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yphase Filters" sheetId="1" state="visible" r:id="rId2"/>
    <sheet name="Input Data Library" sheetId="2" state="visible" r:id="rId3"/>
    <sheet name="АЧХ" sheetId="3" state="visible" r:id="rId4"/>
  </sheets>
  <definedNames>
    <definedName function="false" hidden="false" name="Data" vbProcedure="false">'Polyphase Filters'!$C$3:$F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INPUT DATA 1</t>
  </si>
  <si>
    <t xml:space="preserve">INPUT DATA 2</t>
  </si>
  <si>
    <t xml:space="preserve">C (nF)</t>
  </si>
  <si>
    <t xml:space="preserve">R (kOhm)</t>
  </si>
  <si>
    <t xml:space="preserve">Freq (kHz)</t>
  </si>
  <si>
    <t xml:space="preserve">Att. (dB)</t>
  </si>
  <si>
    <t xml:space="preserve">Total</t>
  </si>
  <si>
    <t xml:space="preserve"> </t>
  </si>
  <si>
    <t xml:space="preserve">Max Freq (kHz)</t>
  </si>
  <si>
    <t xml:space="preserve">Resolution (kHz)</t>
  </si>
  <si>
    <t xml:space="preserve">0R</t>
  </si>
  <si>
    <t xml:space="preserve">43R</t>
  </si>
  <si>
    <t xml:space="preserve">10R</t>
  </si>
  <si>
    <t xml:space="preserve">F</t>
  </si>
  <si>
    <t xml:space="preserve">dB</t>
  </si>
  <si>
    <t xml:space="preserve">Proposal</t>
  </si>
  <si>
    <t xml:space="preserve">Proposal 2</t>
  </si>
  <si>
    <t xml:space="preserve">Gschwindt</t>
  </si>
  <si>
    <t xml:space="preserve">Hey</t>
  </si>
  <si>
    <t xml:space="preserve">Martinez</t>
  </si>
  <si>
    <t xml:space="preserve">G3TFL</t>
  </si>
  <si>
    <t xml:space="preserve">Hoskins 1</t>
  </si>
  <si>
    <t xml:space="preserve">Hoskins 2</t>
  </si>
  <si>
    <t xml:space="preserve">Verduyn 1</t>
  </si>
  <si>
    <t xml:space="preserve">Verduyn 2</t>
  </si>
  <si>
    <t xml:space="preserve">Verduyn 3</t>
  </si>
  <si>
    <t xml:space="preserve">US5MSQ</t>
  </si>
  <si>
    <t xml:space="preserve">f5-cw</t>
  </si>
  <si>
    <t xml:space="preserve">OH7SV</t>
  </si>
  <si>
    <t xml:space="preserve">EU1ME</t>
  </si>
  <si>
    <t xml:space="preserve">QBR</t>
  </si>
  <si>
    <t xml:space="preserve">dB1</t>
  </si>
  <si>
    <t xml:space="preserve">dB2</t>
  </si>
  <si>
    <t xml:space="preserve">dB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DDDDDD"/>
      </patternFill>
    </fill>
    <fill>
      <patternFill patternType="solid">
        <fgColor rgb="FFFF0000"/>
        <bgColor rgb="FFCC000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9127633641"/>
          <c:y val="0.0555956158061725"/>
          <c:w val="0.91583957281328"/>
          <c:h val="0.807037784828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lyphase Filters'!$C$1</c:f>
              <c:strCache>
                <c:ptCount val="1"/>
                <c:pt idx="0">
                  <c:v>INPUT DATA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C$3:$C$5001</c:f>
              <c:numCache>
                <c:formatCode>General</c:formatCode>
                <c:ptCount val="49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</c:numCache>
            </c:numRef>
          </c:xVal>
          <c:yVal>
            <c:numRef>
              <c:f>'Polyphase Filters'!$D$3:$D$5001</c:f>
              <c:numCache>
                <c:formatCode>General</c:formatCode>
                <c:ptCount val="4999"/>
                <c:pt idx="0">
                  <c:v>0</c:v>
                </c:pt>
                <c:pt idx="1">
                  <c:v>-1.47696598779291</c:v>
                </c:pt>
                <c:pt idx="2">
                  <c:v>-2.95559318260522</c:v>
                </c:pt>
                <c:pt idx="3">
                  <c:v>-4.43755945401743</c:v>
                </c:pt>
                <c:pt idx="4">
                  <c:v>-5.92457646440479</c:v>
                </c:pt>
                <c:pt idx="5">
                  <c:v>-7.41840776038143</c:v>
                </c:pt>
                <c:pt idx="6">
                  <c:v>-8.92088837310197</c:v>
                </c:pt>
                <c:pt idx="7">
                  <c:v>-10.4339465625031</c:v>
                </c:pt>
                <c:pt idx="8">
                  <c:v>-11.959628469842</c:v>
                </c:pt>
                <c:pt idx="9">
                  <c:v>-13.5001266271982</c:v>
                </c:pt>
                <c:pt idx="10">
                  <c:v>-15.0578135318963</c:v>
                </c:pt>
                <c:pt idx="11">
                  <c:v>-16.6352818580902</c:v>
                </c:pt>
                <c:pt idx="12">
                  <c:v>-18.235393392504</c:v>
                </c:pt>
                <c:pt idx="13">
                  <c:v>-19.8613395163022</c:v>
                </c:pt>
                <c:pt idx="14">
                  <c:v>-21.5167171191302</c:v>
                </c:pt>
                <c:pt idx="15">
                  <c:v>-23.2056253977775</c:v>
                </c:pt>
                <c:pt idx="16">
                  <c:v>-24.9327913427657</c:v>
                </c:pt>
                <c:pt idx="17">
                  <c:v>-26.703735322653</c:v>
                </c:pt>
                <c:pt idx="18">
                  <c:v>-28.5249938478791</c:v>
                </c:pt>
                <c:pt idx="19">
                  <c:v>-30.4044257712664</c:v>
                </c:pt>
                <c:pt idx="20">
                  <c:v>-32.3516435077433</c:v>
                </c:pt>
                <c:pt idx="21">
                  <c:v>-34.3786374112265</c:v>
                </c:pt>
                <c:pt idx="22">
                  <c:v>-36.5007094586032</c:v>
                </c:pt>
                <c:pt idx="23">
                  <c:v>-38.737923628462</c:v>
                </c:pt>
                <c:pt idx="24">
                  <c:v>-41.117464323548</c:v>
                </c:pt>
                <c:pt idx="25">
                  <c:v>-43.6776927222759</c:v>
                </c:pt>
                <c:pt idx="26">
                  <c:v>-46.4756348915665</c:v>
                </c:pt>
                <c:pt idx="27">
                  <c:v>-49.6021422845836</c:v>
                </c:pt>
                <c:pt idx="28">
                  <c:v>-53.2167275472756</c:v>
                </c:pt>
                <c:pt idx="29">
                  <c:v>-57.6440619635679</c:v>
                </c:pt>
                <c:pt idx="30">
                  <c:v>-63.740297744705</c:v>
                </c:pt>
                <c:pt idx="31">
                  <c:v>-75.8424159638926</c:v>
                </c:pt>
                <c:pt idx="32">
                  <c:v>-74.5866086368897</c:v>
                </c:pt>
                <c:pt idx="33">
                  <c:v>-67.5243486827927</c:v>
                </c:pt>
                <c:pt idx="34">
                  <c:v>-64.983581620106</c:v>
                </c:pt>
                <c:pt idx="35">
                  <c:v>-63.9545651681445</c:v>
                </c:pt>
                <c:pt idx="36">
                  <c:v>-63.7537900528602</c:v>
                </c:pt>
                <c:pt idx="37">
                  <c:v>-64.1346901173392</c:v>
                </c:pt>
                <c:pt idx="38">
                  <c:v>-65.0083207416818</c:v>
                </c:pt>
                <c:pt idx="39">
                  <c:v>-66.3766660644423</c:v>
                </c:pt>
                <c:pt idx="40">
                  <c:v>-68.3335784536424</c:v>
                </c:pt>
                <c:pt idx="41">
                  <c:v>-71.134952293628</c:v>
                </c:pt>
                <c:pt idx="42">
                  <c:v>-75.4933182054241</c:v>
                </c:pt>
                <c:pt idx="43">
                  <c:v>-84.6433872320314</c:v>
                </c:pt>
                <c:pt idx="44">
                  <c:v>-86.4341841601011</c:v>
                </c:pt>
                <c:pt idx="45">
                  <c:v>-76.5708777606375</c:v>
                </c:pt>
                <c:pt idx="46">
                  <c:v>-72.3298938095818</c:v>
                </c:pt>
                <c:pt idx="47">
                  <c:v>-69.7182889994432</c:v>
                </c:pt>
                <c:pt idx="48">
                  <c:v>-67.9151803464025</c:v>
                </c:pt>
                <c:pt idx="49">
                  <c:v>-66.6064976891437</c:v>
                </c:pt>
                <c:pt idx="50">
                  <c:v>-65.6379425627113</c:v>
                </c:pt>
                <c:pt idx="51">
                  <c:v>-64.9222422414026</c:v>
                </c:pt>
                <c:pt idx="52">
                  <c:v>-64.4054270716421</c:v>
                </c:pt>
                <c:pt idx="53">
                  <c:v>-64.0521091513711</c:v>
                </c:pt>
                <c:pt idx="54">
                  <c:v>-63.838220611082</c:v>
                </c:pt>
                <c:pt idx="55">
                  <c:v>-63.7471128133691</c:v>
                </c:pt>
                <c:pt idx="56">
                  <c:v>-63.7673378137908</c:v>
                </c:pt>
                <c:pt idx="57">
                  <c:v>-63.8913508443896</c:v>
                </c:pt>
                <c:pt idx="58">
                  <c:v>-64.1147643193111</c:v>
                </c:pt>
                <c:pt idx="59">
                  <c:v>-64.4359699486867</c:v>
                </c:pt>
                <c:pt idx="60">
                  <c:v>-64.8560457316378</c:v>
                </c:pt>
                <c:pt idx="61">
                  <c:v>-65.3789303135005</c:v>
                </c:pt>
                <c:pt idx="62">
                  <c:v>-66.0119062228048</c:v>
                </c:pt>
                <c:pt idx="63">
                  <c:v>-66.7665093940896</c:v>
                </c:pt>
                <c:pt idx="64">
                  <c:v>-67.6601097019168</c:v>
                </c:pt>
                <c:pt idx="65">
                  <c:v>-68.718657882647</c:v>
                </c:pt>
                <c:pt idx="66">
                  <c:v>-69.9816464180069</c:v>
                </c:pt>
                <c:pt idx="67">
                  <c:v>-71.5116883928529</c:v>
                </c:pt>
                <c:pt idx="68">
                  <c:v>-73.414915293277</c:v>
                </c:pt>
                <c:pt idx="69">
                  <c:v>-75.8910658887226</c:v>
                </c:pt>
                <c:pt idx="70">
                  <c:v>-79.3870889191332</c:v>
                </c:pt>
                <c:pt idx="71">
                  <c:v>-85.3074279048334</c:v>
                </c:pt>
                <c:pt idx="72">
                  <c:v>-115.174211727262</c:v>
                </c:pt>
                <c:pt idx="73">
                  <c:v>-86.0250836543351</c:v>
                </c:pt>
                <c:pt idx="74">
                  <c:v>-79.9496455913015</c:v>
                </c:pt>
                <c:pt idx="75">
                  <c:v>-76.4887230046115</c:v>
                </c:pt>
                <c:pt idx="76">
                  <c:v>-74.0908227565871</c:v>
                </c:pt>
                <c:pt idx="77">
                  <c:v>-72.2780962678627</c:v>
                </c:pt>
                <c:pt idx="78">
                  <c:v>-70.8391508443041</c:v>
                </c:pt>
                <c:pt idx="79">
                  <c:v>-69.6615840006353</c:v>
                </c:pt>
                <c:pt idx="80">
                  <c:v>-68.6783970780295</c:v>
                </c:pt>
                <c:pt idx="81">
                  <c:v>-67.846395990338</c:v>
                </c:pt>
                <c:pt idx="82">
                  <c:v>-67.1360911105634</c:v>
                </c:pt>
                <c:pt idx="83">
                  <c:v>-66.5264516017295</c:v>
                </c:pt>
                <c:pt idx="84">
                  <c:v>-66.0019581620024</c:v>
                </c:pt>
                <c:pt idx="85">
                  <c:v>-65.5508425078343</c:v>
                </c:pt>
                <c:pt idx="86">
                  <c:v>-65.1639827950211</c:v>
                </c:pt>
                <c:pt idx="87">
                  <c:v>-64.8341821450459</c:v>
                </c:pt>
                <c:pt idx="88">
                  <c:v>-64.5556813921683</c:v>
                </c:pt>
                <c:pt idx="89">
                  <c:v>-64.3238206734276</c:v>
                </c:pt>
                <c:pt idx="90">
                  <c:v>-64.1347988134541</c:v>
                </c:pt>
                <c:pt idx="91">
                  <c:v>-63.9854988773411</c:v>
                </c:pt>
                <c:pt idx="92">
                  <c:v>-63.8733596920525</c:v>
                </c:pt>
                <c:pt idx="93">
                  <c:v>-63.7962800961326</c:v>
                </c:pt>
                <c:pt idx="94">
                  <c:v>-63.752547048543</c:v>
                </c:pt>
                <c:pt idx="95">
                  <c:v>-63.7407815520436</c:v>
                </c:pt>
                <c:pt idx="96">
                  <c:v>-63.759898222431</c:v>
                </c:pt>
                <c:pt idx="97">
                  <c:v>-63.8090756163826</c:v>
                </c:pt>
                <c:pt idx="98">
                  <c:v>-63.8877353341367</c:v>
                </c:pt>
                <c:pt idx="99">
                  <c:v>-63.9955285756198</c:v>
                </c:pt>
                <c:pt idx="100">
                  <c:v>-64.132329339921</c:v>
                </c:pt>
                <c:pt idx="101">
                  <c:v>-64.2982338809336</c:v>
                </c:pt>
                <c:pt idx="102">
                  <c:v>-64.4935664140333</c:v>
                </c:pt>
                <c:pt idx="103">
                  <c:v>-64.7188914506359</c:v>
                </c:pt>
                <c:pt idx="104">
                  <c:v>-64.9750335601134</c:v>
                </c:pt>
                <c:pt idx="105">
                  <c:v>-65.2631058693808</c:v>
                </c:pt>
                <c:pt idx="106">
                  <c:v>-65.5845492721747</c:v>
                </c:pt>
                <c:pt idx="107">
                  <c:v>-65.9411852226394</c:v>
                </c:pt>
                <c:pt idx="108">
                  <c:v>-66.3352862681286</c:v>
                </c:pt>
                <c:pt idx="109">
                  <c:v>-66.7696703506017</c:v>
                </c:pt>
                <c:pt idx="110">
                  <c:v>-67.247827728831</c:v>
                </c:pt>
                <c:pt idx="111">
                  <c:v>-67.7740937425538</c:v>
                </c:pt>
                <c:pt idx="112">
                  <c:v>-68.3538875963969</c:v>
                </c:pt>
                <c:pt idx="113">
                  <c:v>-68.9940487654836</c:v>
                </c:pt>
                <c:pt idx="114">
                  <c:v>-69.7033220422018</c:v>
                </c:pt>
                <c:pt idx="115">
                  <c:v>-70.4930765687601</c:v>
                </c:pt>
                <c:pt idx="116">
                  <c:v>-71.3784077013643</c:v>
                </c:pt>
                <c:pt idx="117">
                  <c:v>-72.3798944933227</c:v>
                </c:pt>
                <c:pt idx="118">
                  <c:v>-73.5265435440559</c:v>
                </c:pt>
                <c:pt idx="119">
                  <c:v>-74.8610308281897</c:v>
                </c:pt>
                <c:pt idx="120">
                  <c:v>-76.449797463958</c:v>
                </c:pt>
                <c:pt idx="121">
                  <c:v>-78.4046440424656</c:v>
                </c:pt>
                <c:pt idx="122">
                  <c:v>-80.9363114618943</c:v>
                </c:pt>
                <c:pt idx="123">
                  <c:v>-84.5219406391197</c:v>
                </c:pt>
                <c:pt idx="124">
                  <c:v>-90.7122578224091</c:v>
                </c:pt>
                <c:pt idx="125">
                  <c:v>-119.964850302346</c:v>
                </c:pt>
                <c:pt idx="126">
                  <c:v>-90.1913139470181</c:v>
                </c:pt>
                <c:pt idx="127">
                  <c:v>-84.3509230955486</c:v>
                </c:pt>
                <c:pt idx="128">
                  <c:v>-80.9210696913613</c:v>
                </c:pt>
                <c:pt idx="129">
                  <c:v>-78.4960540730678</c:v>
                </c:pt>
                <c:pt idx="130">
                  <c:v>-76.6275197871856</c:v>
                </c:pt>
                <c:pt idx="131">
                  <c:v>-75.1141476539771</c:v>
                </c:pt>
                <c:pt idx="132">
                  <c:v>-73.8480235156071</c:v>
                </c:pt>
                <c:pt idx="133">
                  <c:v>-72.7645125060788</c:v>
                </c:pt>
                <c:pt idx="134">
                  <c:v>-71.8218154076075</c:v>
                </c:pt>
                <c:pt idx="135">
                  <c:v>-70.9913322602506</c:v>
                </c:pt>
                <c:pt idx="136">
                  <c:v>-70.2526284685864</c:v>
                </c:pt>
                <c:pt idx="137">
                  <c:v>-69.5905940419767</c:v>
                </c:pt>
                <c:pt idx="138">
                  <c:v>-68.9937407187906</c:v>
                </c:pt>
                <c:pt idx="139">
                  <c:v>-68.4531303659591</c:v>
                </c:pt>
                <c:pt idx="140">
                  <c:v>-67.9616731118845</c:v>
                </c:pt>
                <c:pt idx="141">
                  <c:v>-67.5136519681585</c:v>
                </c:pt>
                <c:pt idx="142">
                  <c:v>-67.1043915366261</c:v>
                </c:pt>
                <c:pt idx="143">
                  <c:v>-66.730021388518</c:v>
                </c:pt>
                <c:pt idx="144">
                  <c:v>-66.3873034114614</c:v>
                </c:pt>
                <c:pt idx="145">
                  <c:v>-66.0735034475064</c:v>
                </c:pt>
                <c:pt idx="146">
                  <c:v>-65.7862942666639</c:v>
                </c:pt>
                <c:pt idx="147">
                  <c:v>-65.5236811397481</c:v>
                </c:pt>
                <c:pt idx="148">
                  <c:v>-65.2839439930044</c:v>
                </c:pt>
                <c:pt idx="149">
                  <c:v>-65.0655919200606</c:v>
                </c:pt>
                <c:pt idx="150">
                  <c:v>-64.8673270343395</c:v>
                </c:pt>
                <c:pt idx="151">
                  <c:v>-64.688015473904</c:v>
                </c:pt>
                <c:pt idx="152">
                  <c:v>-64.5266639494594</c:v>
                </c:pt>
                <c:pt idx="153">
                  <c:v>-64.382400636776</c:v>
                </c:pt>
                <c:pt idx="154">
                  <c:v>-64.2544595102713</c:v>
                </c:pt>
                <c:pt idx="155">
                  <c:v>-64.1421674300252</c:v>
                </c:pt>
                <c:pt idx="156">
                  <c:v>-64.0449334537229</c:v>
                </c:pt>
                <c:pt idx="157">
                  <c:v>-63.9622399640377</c:v>
                </c:pt>
                <c:pt idx="158">
                  <c:v>-63.8936352919637</c:v>
                </c:pt>
                <c:pt idx="159">
                  <c:v>-63.8387275854214</c:v>
                </c:pt>
                <c:pt idx="160">
                  <c:v>-63.797179725671</c:v>
                </c:pt>
                <c:pt idx="161">
                  <c:v>-63.7687051356979</c:v>
                </c:pt>
                <c:pt idx="162">
                  <c:v>-63.7530643577176</c:v>
                </c:pt>
                <c:pt idx="163">
                  <c:v>-63.7500623034478</c:v>
                </c:pt>
                <c:pt idx="164">
                  <c:v>-63.7595461024453</c:v>
                </c:pt>
                <c:pt idx="165">
                  <c:v>-63.7814034918369</c:v>
                </c:pt>
                <c:pt idx="166">
                  <c:v>-63.8155617061653</c:v>
                </c:pt>
                <c:pt idx="167">
                  <c:v>-63.8619868395802</c:v>
                </c:pt>
                <c:pt idx="168">
                  <c:v>-63.9206836648927</c:v>
                </c:pt>
                <c:pt idx="169">
                  <c:v>-63.9916959056091</c:v>
                </c:pt>
                <c:pt idx="170">
                  <c:v>-64.0751069685079</c:v>
                </c:pt>
                <c:pt idx="171">
                  <c:v>-64.1710411560917</c:v>
                </c:pt>
                <c:pt idx="172">
                  <c:v>-64.2796653908802</c:v>
                </c:pt>
                <c:pt idx="173">
                  <c:v>-64.4011914975768</c:v>
                </c:pt>
                <c:pt idx="174">
                  <c:v>-64.5358791053241</c:v>
                </c:pt>
                <c:pt idx="175">
                  <c:v>-64.6840392513962</c:v>
                </c:pt>
                <c:pt idx="176">
                  <c:v>-64.8460387908039</c:v>
                </c:pt>
                <c:pt idx="177">
                  <c:v>-65.0223057447689</c:v>
                </c:pt>
                <c:pt idx="178">
                  <c:v>-65.2133357566464</c:v>
                </c:pt>
                <c:pt idx="179">
                  <c:v>-65.4196998690417</c:v>
                </c:pt>
                <c:pt idx="180">
                  <c:v>-65.6420538938278</c:v>
                </c:pt>
                <c:pt idx="181">
                  <c:v>-65.8811497220223</c:v>
                </c:pt>
                <c:pt idx="182">
                  <c:v>-66.1378490192675</c:v>
                </c:pt>
                <c:pt idx="183">
                  <c:v>-66.4131398838159</c:v>
                </c:pt>
                <c:pt idx="184">
                  <c:v>-66.7081572200701</c:v>
                </c:pt>
                <c:pt idx="185">
                  <c:v>-67.0242078201927</c:v>
                </c:pt>
                <c:pt idx="186">
                  <c:v>-67.3628014760458</c:v>
                </c:pt>
                <c:pt idx="187">
                  <c:v>-67.725689904083</c:v>
                </c:pt>
                <c:pt idx="188">
                  <c:v>-68.114915918194</c:v>
                </c:pt>
                <c:pt idx="189">
                  <c:v>-68.5328762250778</c:v>
                </c:pt>
                <c:pt idx="190">
                  <c:v>-68.9824025942148</c:v>
                </c:pt>
                <c:pt idx="191">
                  <c:v>-69.4668682138958</c:v>
                </c:pt>
                <c:pt idx="192">
                  <c:v>-69.9903291911326</c:v>
                </c:pt>
                <c:pt idx="193">
                  <c:v>-70.5577160780296</c:v>
                </c:pt>
                <c:pt idx="194">
                  <c:v>-71.1750982278265</c:v>
                </c:pt>
                <c:pt idx="195">
                  <c:v>-71.8500569206998</c:v>
                </c:pt>
                <c:pt idx="196">
                  <c:v>-72.5922257667359</c:v>
                </c:pt>
                <c:pt idx="197">
                  <c:v>-73.4140972647407</c:v>
                </c:pt>
                <c:pt idx="198">
                  <c:v>-74.3322701184025</c:v>
                </c:pt>
                <c:pt idx="199">
                  <c:v>-75.3694621397603</c:v>
                </c:pt>
                <c:pt idx="200">
                  <c:v>-76.55793248991</c:v>
                </c:pt>
                <c:pt idx="201">
                  <c:v>-77.9456930434705</c:v>
                </c:pt>
                <c:pt idx="202">
                  <c:v>-79.6087777220688</c:v>
                </c:pt>
                <c:pt idx="203">
                  <c:v>-81.6784191909007</c:v>
                </c:pt>
                <c:pt idx="204">
                  <c:v>-84.4120780827469</c:v>
                </c:pt>
                <c:pt idx="205">
                  <c:v>-88.4358855608371</c:v>
                </c:pt>
                <c:pt idx="206">
                  <c:v>-96.1802447184835</c:v>
                </c:pt>
                <c:pt idx="207">
                  <c:v>-103.32482590608</c:v>
                </c:pt>
                <c:pt idx="208">
                  <c:v>-90.7097368433311</c:v>
                </c:pt>
                <c:pt idx="209">
                  <c:v>-85.7776720770373</c:v>
                </c:pt>
                <c:pt idx="210">
                  <c:v>-82.6594933417074</c:v>
                </c:pt>
                <c:pt idx="211">
                  <c:v>-80.3783165584958</c:v>
                </c:pt>
                <c:pt idx="212">
                  <c:v>-78.5820406959503</c:v>
                </c:pt>
                <c:pt idx="213">
                  <c:v>-77.1031636428035</c:v>
                </c:pt>
                <c:pt idx="214">
                  <c:v>-75.8487487062152</c:v>
                </c:pt>
                <c:pt idx="215">
                  <c:v>-74.7618372035278</c:v>
                </c:pt>
                <c:pt idx="216">
                  <c:v>-73.8049866809516</c:v>
                </c:pt>
                <c:pt idx="217">
                  <c:v>-72.9522656959671</c:v>
                </c:pt>
                <c:pt idx="218">
                  <c:v>-72.1849745464906</c:v>
                </c:pt>
                <c:pt idx="219">
                  <c:v>-71.4891870339655</c:v>
                </c:pt>
                <c:pt idx="220">
                  <c:v>-70.8542558694564</c:v>
                </c:pt>
                <c:pt idx="221">
                  <c:v>-70.2718612167522</c:v>
                </c:pt>
                <c:pt idx="222">
                  <c:v>-69.7353815094187</c:v>
                </c:pt>
                <c:pt idx="223">
                  <c:v>-69.2394638444504</c:v>
                </c:pt>
                <c:pt idx="224">
                  <c:v>-68.7797225204981</c:v>
                </c:pt>
                <c:pt idx="225">
                  <c:v>-68.3525224475372</c:v>
                </c:pt>
                <c:pt idx="226">
                  <c:v>-67.954820301418</c:v>
                </c:pt>
                <c:pt idx="227">
                  <c:v>-67.584045905224</c:v>
                </c:pt>
                <c:pt idx="228">
                  <c:v>-67.2380122251954</c:v>
                </c:pt>
                <c:pt idx="229">
                  <c:v>-66.9148461038815</c:v>
                </c:pt>
                <c:pt idx="230">
                  <c:v>-66.6129342756724</c:v>
                </c:pt>
                <c:pt idx="231">
                  <c:v>-66.3308808170559</c:v>
                </c:pt>
                <c:pt idx="232">
                  <c:v>-66.0674732721642</c:v>
                </c:pt>
                <c:pt idx="233">
                  <c:v>-65.8216554447311</c:v>
                </c:pt>
                <c:pt idx="234">
                  <c:v>-65.5925053740213</c:v>
                </c:pt>
                <c:pt idx="235">
                  <c:v>-65.3792173872891</c:v>
                </c:pt>
                <c:pt idx="236">
                  <c:v>-65.1810873922778</c:v>
                </c:pt>
                <c:pt idx="237">
                  <c:v>-64.997500771677</c:v>
                </c:pt>
                <c:pt idx="238">
                  <c:v>-64.8279223885705</c:v>
                </c:pt>
                <c:pt idx="239">
                  <c:v>-64.6718883223127</c:v>
                </c:pt>
                <c:pt idx="240">
                  <c:v>-64.5289990381119</c:v>
                </c:pt>
                <c:pt idx="241">
                  <c:v>-64.398913758015</c:v>
                </c:pt>
                <c:pt idx="242">
                  <c:v>-64.2813458511022</c:v>
                </c:pt>
                <c:pt idx="243">
                  <c:v>-64.1760591002068</c:v>
                </c:pt>
                <c:pt idx="244">
                  <c:v>-64.0828647340867</c:v>
                </c:pt>
                <c:pt idx="245">
                  <c:v>-64.0016191397311</c:v>
                </c:pt>
                <c:pt idx="246">
                  <c:v>-63.9322221909103</c:v>
                </c:pt>
                <c:pt idx="247">
                  <c:v>-63.8746161473779</c:v>
                </c:pt>
                <c:pt idx="248">
                  <c:v>-63.828785095261</c:v>
                </c:pt>
                <c:pt idx="249">
                  <c:v>-63.7947549139268</c:v>
                </c:pt>
                <c:pt idx="250">
                  <c:v>-63.7725937686874</c:v>
                </c:pt>
                <c:pt idx="251">
                  <c:v>-63.7624131427508</c:v>
                </c:pt>
                <c:pt idx="252">
                  <c:v>-63.7643694364911</c:v>
                </c:pt>
                <c:pt idx="253">
                  <c:v>-63.7786661780839</c:v>
                </c:pt>
                <c:pt idx="254">
                  <c:v>-63.8055569076245</c:v>
                </c:pt>
                <c:pt idx="255">
                  <c:v>-63.8453488179507</c:v>
                </c:pt>
                <c:pt idx="256">
                  <c:v>-63.8984072607024</c:v>
                </c:pt>
                <c:pt idx="257">
                  <c:v>-63.9651612571719</c:v>
                </c:pt>
                <c:pt idx="258">
                  <c:v>-64.0461101922026</c:v>
                </c:pt>
                <c:pt idx="259">
                  <c:v>-64.1418319184289</c:v>
                </c:pt>
                <c:pt idx="260">
                  <c:v>-64.2529925611169</c:v>
                </c:pt>
                <c:pt idx="261">
                  <c:v>-64.3803583957195</c:v>
                </c:pt>
                <c:pt idx="262">
                  <c:v>-64.524810277947</c:v>
                </c:pt>
                <c:pt idx="263">
                  <c:v>-64.6873612494945</c:v>
                </c:pt>
                <c:pt idx="264">
                  <c:v>-64.8691781356685</c:v>
                </c:pt>
                <c:pt idx="265">
                  <c:v>-65.0716082145709</c:v>
                </c:pt>
                <c:pt idx="266">
                  <c:v>-65.2962124016126</c:v>
                </c:pt>
                <c:pt idx="267">
                  <c:v>-65.5448069036265</c:v>
                </c:pt>
                <c:pt idx="268">
                  <c:v>-65.8195160236371</c:v>
                </c:pt>
                <c:pt idx="269">
                  <c:v>-66.1228398494682</c:v>
                </c:pt>
                <c:pt idx="270">
                  <c:v>-66.457742110593</c:v>
                </c:pt>
                <c:pt idx="271">
                  <c:v>-66.8277658213317</c:v>
                </c:pt>
                <c:pt idx="272">
                  <c:v>-67.2371879189305</c:v>
                </c:pt>
                <c:pt idx="273">
                  <c:v>-67.6912297690057</c:v>
                </c:pt>
                <c:pt idx="274">
                  <c:v>-68.1963496011631</c:v>
                </c:pt>
                <c:pt idx="275">
                  <c:v>-68.7606583344188</c:v>
                </c:pt>
                <c:pt idx="276">
                  <c:v>-69.3945270091662</c:v>
                </c:pt>
                <c:pt idx="277">
                  <c:v>-70.1115025565828</c:v>
                </c:pt>
                <c:pt idx="278">
                  <c:v>-70.9297410852622</c:v>
                </c:pt>
                <c:pt idx="279">
                  <c:v>-71.8743547899532</c:v>
                </c:pt>
                <c:pt idx="280">
                  <c:v>-72.9814747263691</c:v>
                </c:pt>
                <c:pt idx="281">
                  <c:v>-74.3057967400947</c:v>
                </c:pt>
                <c:pt idx="282">
                  <c:v>-75.9359503752035</c:v>
                </c:pt>
                <c:pt idx="283">
                  <c:v>-78.0300354568675</c:v>
                </c:pt>
                <c:pt idx="284">
                  <c:v>-80.9148111545262</c:v>
                </c:pt>
                <c:pt idx="285">
                  <c:v>-85.4667764072797</c:v>
                </c:pt>
                <c:pt idx="286">
                  <c:v>-96.2970081379776</c:v>
                </c:pt>
                <c:pt idx="287">
                  <c:v>-92.4209080789061</c:v>
                </c:pt>
                <c:pt idx="288">
                  <c:v>-83.8150527446597</c:v>
                </c:pt>
                <c:pt idx="289">
                  <c:v>-79.4726526844935</c:v>
                </c:pt>
                <c:pt idx="290">
                  <c:v>-76.515656346836</c:v>
                </c:pt>
                <c:pt idx="291">
                  <c:v>-74.255451217992</c:v>
                </c:pt>
                <c:pt idx="292">
                  <c:v>-72.4162969347849</c:v>
                </c:pt>
                <c:pt idx="293">
                  <c:v>-70.8596427544136</c:v>
                </c:pt>
                <c:pt idx="294">
                  <c:v>-69.5059321481567</c:v>
                </c:pt>
                <c:pt idx="295">
                  <c:v>-68.3052309865358</c:v>
                </c:pt>
                <c:pt idx="296">
                  <c:v>-67.2241279276506</c:v>
                </c:pt>
                <c:pt idx="297">
                  <c:v>-66.2391604878072</c:v>
                </c:pt>
                <c:pt idx="298">
                  <c:v>-65.3332169055012</c:v>
                </c:pt>
                <c:pt idx="299">
                  <c:v>-64.4934307096665</c:v>
                </c:pt>
                <c:pt idx="300">
                  <c:v>-63.7098814844943</c:v>
                </c:pt>
                <c:pt idx="301">
                  <c:v>-62.974757592082</c:v>
                </c:pt>
                <c:pt idx="302">
                  <c:v>-62.2817967637219</c:v>
                </c:pt>
                <c:pt idx="303">
                  <c:v>-61.6259007517024</c:v>
                </c:pt>
                <c:pt idx="304">
                  <c:v>-61.0028628385759</c:v>
                </c:pt>
                <c:pt idx="305">
                  <c:v>-60.4091707239414</c:v>
                </c:pt>
                <c:pt idx="306">
                  <c:v>-59.8418610720133</c:v>
                </c:pt>
                <c:pt idx="307">
                  <c:v>-59.298410277163</c:v>
                </c:pt>
                <c:pt idx="308">
                  <c:v>-58.7766511357293</c:v>
                </c:pt>
                <c:pt idx="309">
                  <c:v>-58.2747083830254</c:v>
                </c:pt>
                <c:pt idx="310">
                  <c:v>-57.7909481907544</c:v>
                </c:pt>
                <c:pt idx="311">
                  <c:v>-57.3239381462428</c:v>
                </c:pt>
                <c:pt idx="312">
                  <c:v>-56.8724152059956</c:v>
                </c:pt>
                <c:pt idx="313">
                  <c:v>-56.4352597891843</c:v>
                </c:pt>
                <c:pt idx="314">
                  <c:v>-56.0114746508973</c:v>
                </c:pt>
                <c:pt idx="315">
                  <c:v>-55.6001675140598</c:v>
                </c:pt>
                <c:pt idx="316">
                  <c:v>-55.2005366847198</c:v>
                </c:pt>
                <c:pt idx="317">
                  <c:v>-54.811859055809</c:v>
                </c:pt>
                <c:pt idx="318">
                  <c:v>-54.4334800384559</c:v>
                </c:pt>
                <c:pt idx="319">
                  <c:v>-54.0648050604936</c:v>
                </c:pt>
                <c:pt idx="320">
                  <c:v>-53.7052923480435</c:v>
                </c:pt>
                <c:pt idx="321">
                  <c:v>-53.3544467644053</c:v>
                </c:pt>
                <c:pt idx="322">
                  <c:v>-53.0118145255204</c:v>
                </c:pt>
                <c:pt idx="323">
                  <c:v>-52.6769786463355</c:v>
                </c:pt>
                <c:pt idx="324">
                  <c:v>-52.3495549998823</c:v>
                </c:pt>
                <c:pt idx="325">
                  <c:v>-52.0291888926085</c:v>
                </c:pt>
                <c:pt idx="326">
                  <c:v>-51.7155520767681</c:v>
                </c:pt>
                <c:pt idx="327">
                  <c:v>-51.4083401345041</c:v>
                </c:pt>
                <c:pt idx="328">
                  <c:v>-51.1072701793908</c:v>
                </c:pt>
                <c:pt idx="329">
                  <c:v>-50.8120788302209</c:v>
                </c:pt>
                <c:pt idx="330">
                  <c:v>-50.5225204191638</c:v>
                </c:pt>
                <c:pt idx="331">
                  <c:v>-50.2383654024368</c:v>
                </c:pt>
                <c:pt idx="332">
                  <c:v>-49.9593989465701</c:v>
                </c:pt>
                <c:pt idx="333">
                  <c:v>-49.6854196674371</c:v>
                </c:pt>
                <c:pt idx="334">
                  <c:v>-49.4162385026119</c:v>
                </c:pt>
                <c:pt idx="335">
                  <c:v>-49.1516777004445</c:v>
                </c:pt>
                <c:pt idx="336">
                  <c:v>-48.8915699116093</c:v>
                </c:pt>
                <c:pt idx="337">
                  <c:v>-48.6357573708765</c:v>
                </c:pt>
                <c:pt idx="338">
                  <c:v>-48.3840911585283</c:v>
                </c:pt>
                <c:pt idx="339">
                  <c:v>-48.1364305322645</c:v>
                </c:pt>
                <c:pt idx="340">
                  <c:v>-47.8926423216507</c:v>
                </c:pt>
                <c:pt idx="341">
                  <c:v>-47.6526003781836</c:v>
                </c:pt>
                <c:pt idx="342">
                  <c:v>-47.4161850749355</c:v>
                </c:pt>
                <c:pt idx="343">
                  <c:v>-47.1832828504836</c:v>
                </c:pt>
                <c:pt idx="344">
                  <c:v>-46.9537857924874</c:v>
                </c:pt>
                <c:pt idx="345">
                  <c:v>-46.7275912568275</c:v>
                </c:pt>
                <c:pt idx="346">
                  <c:v>-46.5046015187085</c:v>
                </c:pt>
                <c:pt idx="347">
                  <c:v>-46.2847234525441</c:v>
                </c:pt>
                <c:pt idx="348">
                  <c:v>-46.0678682378071</c:v>
                </c:pt>
                <c:pt idx="349">
                  <c:v>-45.8539510883455</c:v>
                </c:pt>
                <c:pt idx="350">
                  <c:v>-45.642891002941</c:v>
                </c:pt>
                <c:pt idx="351">
                  <c:v>-45.4346105351291</c:v>
                </c:pt>
                <c:pt idx="352">
                  <c:v>-45.2290355805136</c:v>
                </c:pt>
                <c:pt idx="353">
                  <c:v>-45.0260951799945</c:v>
                </c:pt>
                <c:pt idx="354">
                  <c:v>-44.8257213374915</c:v>
                </c:pt>
                <c:pt idx="355">
                  <c:v>-44.6278488508945</c:v>
                </c:pt>
                <c:pt idx="356">
                  <c:v>-44.4324151550956</c:v>
                </c:pt>
                <c:pt idx="357">
                  <c:v>-44.2393601760764</c:v>
                </c:pt>
                <c:pt idx="358">
                  <c:v>-44.0486261951214</c:v>
                </c:pt>
                <c:pt idx="359">
                  <c:v>-43.8601577223197</c:v>
                </c:pt>
                <c:pt idx="360">
                  <c:v>-43.6739013785984</c:v>
                </c:pt>
                <c:pt idx="361">
                  <c:v>-43.4898057855996</c:v>
                </c:pt>
                <c:pt idx="362">
                  <c:v>-43.3078214627797</c:v>
                </c:pt>
                <c:pt idx="363">
                  <c:v>-43.1279007311647</c:v>
                </c:pt>
                <c:pt idx="364">
                  <c:v>-42.9499976232472</c:v>
                </c:pt>
                <c:pt idx="365">
                  <c:v>-42.7740677985579</c:v>
                </c:pt>
                <c:pt idx="366">
                  <c:v>-42.6000684644819</c:v>
                </c:pt>
                <c:pt idx="367">
                  <c:v>-42.4279583019332</c:v>
                </c:pt>
                <c:pt idx="368">
                  <c:v>-42.2576973955284</c:v>
                </c:pt>
                <c:pt idx="369">
                  <c:v>-42.0892471679345</c:v>
                </c:pt>
                <c:pt idx="370">
                  <c:v>-41.9225703180924</c:v>
                </c:pt>
                <c:pt idx="371">
                  <c:v>-41.7576307630416</c:v>
                </c:pt>
                <c:pt idx="372">
                  <c:v>-41.5943935830947</c:v>
                </c:pt>
                <c:pt idx="373">
                  <c:v>-41.4328249701301</c:v>
                </c:pt>
                <c:pt idx="374">
                  <c:v>-41.2728921787917</c:v>
                </c:pt>
                <c:pt idx="375">
                  <c:v>-41.1145634803973</c:v>
                </c:pt>
                <c:pt idx="376">
                  <c:v>-40.9578081193774</c:v>
                </c:pt>
                <c:pt idx="377">
                  <c:v>-40.8025962720765</c:v>
                </c:pt>
                <c:pt idx="378">
                  <c:v>-40.6488990077636</c:v>
                </c:pt>
                <c:pt idx="379">
                  <c:v>-40.496688251709</c:v>
                </c:pt>
                <c:pt idx="380">
                  <c:v>-40.3459367501971</c:v>
                </c:pt>
                <c:pt idx="381">
                  <c:v>-40.196618037351</c:v>
                </c:pt>
                <c:pt idx="382">
                  <c:v>-40.048706403659</c:v>
                </c:pt>
                <c:pt idx="383">
                  <c:v>-39.9021768660951</c:v>
                </c:pt>
                <c:pt idx="384">
                  <c:v>-39.757005139739</c:v>
                </c:pt>
                <c:pt idx="385">
                  <c:v>-39.6131676108025</c:v>
                </c:pt>
                <c:pt idx="386">
                  <c:v>-39.4706413109811</c:v>
                </c:pt>
                <c:pt idx="387">
                  <c:v>-39.3294038930496</c:v>
                </c:pt>
                <c:pt idx="388">
                  <c:v>-39.1894336076318</c:v>
                </c:pt>
                <c:pt idx="389">
                  <c:v>-39.0507092810739</c:v>
                </c:pt>
                <c:pt idx="390">
                  <c:v>-38.9132102943598</c:v>
                </c:pt>
                <c:pt idx="391">
                  <c:v>-38.7769165630089</c:v>
                </c:pt>
                <c:pt idx="392">
                  <c:v>-38.6418085179008</c:v>
                </c:pt>
                <c:pt idx="393">
                  <c:v>-38.5078670869755</c:v>
                </c:pt>
                <c:pt idx="394">
                  <c:v>-38.3750736777618</c:v>
                </c:pt>
                <c:pt idx="395">
                  <c:v>-38.2434101606865</c:v>
                </c:pt>
                <c:pt idx="396">
                  <c:v>-38.1128588531249</c:v>
                </c:pt>
                <c:pt idx="397">
                  <c:v>-37.9834025041509</c:v>
                </c:pt>
                <c:pt idx="398">
                  <c:v>-37.8550242799505</c:v>
                </c:pt>
                <c:pt idx="399">
                  <c:v>-37.7277077498638</c:v>
                </c:pt>
                <c:pt idx="400">
                  <c:v>-37.60143687302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olyphase Filters'!$E$1:$F$1</c:f>
              <c:strCache>
                <c:ptCount val="1"/>
                <c:pt idx="0">
                  <c:v>INPUT DATA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E$3:$E$5001</c:f>
              <c:numCache>
                <c:formatCode>General</c:formatCode>
                <c:ptCount val="49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</c:numCache>
            </c:numRef>
          </c:xVal>
          <c:yVal>
            <c:numRef>
              <c:f>'Polyphase Filters'!$F$3:$F$5001</c:f>
              <c:numCache>
                <c:formatCode>General</c:formatCode>
                <c:ptCount val="4999"/>
                <c:pt idx="0">
                  <c:v>0</c:v>
                </c:pt>
                <c:pt idx="1">
                  <c:v>-1.4888670395929</c:v>
                </c:pt>
                <c:pt idx="2">
                  <c:v>-2.9794972882969</c:v>
                </c:pt>
                <c:pt idx="3">
                  <c:v>-4.47367333645918</c:v>
                </c:pt>
                <c:pt idx="4">
                  <c:v>-5.97321713854268</c:v>
                </c:pt>
                <c:pt idx="5">
                  <c:v>-7.48001123605501</c:v>
                </c:pt>
                <c:pt idx="6">
                  <c:v>-8.99602193617647</c:v>
                </c:pt>
                <c:pt idx="7">
                  <c:v>-10.5233252874705</c:v>
                </c:pt>
                <c:pt idx="8">
                  <c:v>-12.0641368818243</c:v>
                </c:pt>
                <c:pt idx="9">
                  <c:v>-13.6208467828499</c:v>
                </c:pt>
                <c:pt idx="10">
                  <c:v>-15.196061268105</c:v>
                </c:pt>
                <c:pt idx="11">
                  <c:v>-16.7926536258851</c:v>
                </c:pt>
                <c:pt idx="12">
                  <c:v>-18.4138270448421</c:v>
                </c:pt>
                <c:pt idx="13">
                  <c:v>-20.0631937987184</c:v>
                </c:pt>
                <c:pt idx="14">
                  <c:v>-21.7448766555431</c:v>
                </c:pt>
                <c:pt idx="15">
                  <c:v>-23.4636410531823</c:v>
                </c:pt>
                <c:pt idx="16">
                  <c:v>-25.2250706245247</c:v>
                </c:pt>
                <c:pt idx="17">
                  <c:v>-27.0358050685357</c:v>
                </c:pt>
                <c:pt idx="18">
                  <c:v>-28.9038698387816</c:v>
                </c:pt>
                <c:pt idx="19">
                  <c:v>-30.8391448078715</c:v>
                </c:pt>
                <c:pt idx="20">
                  <c:v>-32.8540500874824</c:v>
                </c:pt>
                <c:pt idx="21">
                  <c:v>-34.9645840517512</c:v>
                </c:pt>
                <c:pt idx="22">
                  <c:v>-37.1919584301869</c:v>
                </c:pt>
                <c:pt idx="23">
                  <c:v>-39.5653010206413</c:v>
                </c:pt>
                <c:pt idx="24">
                  <c:v>-42.1263969507575</c:v>
                </c:pt>
                <c:pt idx="25">
                  <c:v>-44.9386594966802</c:v>
                </c:pt>
                <c:pt idx="26">
                  <c:v>-48.1058869700767</c:v>
                </c:pt>
                <c:pt idx="27">
                  <c:v>-51.817347542826</c:v>
                </c:pt>
                <c:pt idx="28">
                  <c:v>-56.4817278760575</c:v>
                </c:pt>
                <c:pt idx="29">
                  <c:v>-63.3086008973359</c:v>
                </c:pt>
                <c:pt idx="30">
                  <c:v>-82.7644576005185</c:v>
                </c:pt>
                <c:pt idx="31">
                  <c:v>-68.6497032392706</c:v>
                </c:pt>
                <c:pt idx="32">
                  <c:v>-63.4168350097534</c:v>
                </c:pt>
                <c:pt idx="33">
                  <c:v>-61.2100275922538</c:v>
                </c:pt>
                <c:pt idx="34">
                  <c:v>-60.1988372076749</c:v>
                </c:pt>
                <c:pt idx="35">
                  <c:v>-59.8638898529299</c:v>
                </c:pt>
                <c:pt idx="36">
                  <c:v>-59.9917746085951</c:v>
                </c:pt>
                <c:pt idx="37">
                  <c:v>-60.4829745285444</c:v>
                </c:pt>
                <c:pt idx="38">
                  <c:v>-61.2945471251229</c:v>
                </c:pt>
                <c:pt idx="39">
                  <c:v>-62.4209836158102</c:v>
                </c:pt>
                <c:pt idx="40">
                  <c:v>-63.891811704624</c:v>
                </c:pt>
                <c:pt idx="41">
                  <c:v>-65.7836681786989</c:v>
                </c:pt>
                <c:pt idx="42">
                  <c:v>-68.2592182694539</c:v>
                </c:pt>
                <c:pt idx="43">
                  <c:v>-71.6879661403167</c:v>
                </c:pt>
                <c:pt idx="44">
                  <c:v>-77.1581228416113</c:v>
                </c:pt>
                <c:pt idx="45">
                  <c:v>-92.5249042874189</c:v>
                </c:pt>
                <c:pt idx="46">
                  <c:v>-81.6049096181744</c:v>
                </c:pt>
                <c:pt idx="47">
                  <c:v>-74.873818612026</c:v>
                </c:pt>
                <c:pt idx="48">
                  <c:v>-71.4543642201948</c:v>
                </c:pt>
                <c:pt idx="49">
                  <c:v>-69.2736310719731</c:v>
                </c:pt>
                <c:pt idx="50">
                  <c:v>-67.7600721440768</c:v>
                </c:pt>
                <c:pt idx="51">
                  <c:v>-66.6723513198323</c:v>
                </c:pt>
                <c:pt idx="52">
                  <c:v>-65.8858292735965</c:v>
                </c:pt>
                <c:pt idx="53">
                  <c:v>-65.3280261355254</c:v>
                </c:pt>
                <c:pt idx="54">
                  <c:v>-64.9534915184365</c:v>
                </c:pt>
                <c:pt idx="55">
                  <c:v>-64.7323497492801</c:v>
                </c:pt>
                <c:pt idx="56">
                  <c:v>-64.6444933154528</c:v>
                </c:pt>
                <c:pt idx="57">
                  <c:v>-64.6764227267822</c:v>
                </c:pt>
                <c:pt idx="58">
                  <c:v>-64.8194602727034</c:v>
                </c:pt>
                <c:pt idx="59">
                  <c:v>-65.0687507719983</c:v>
                </c:pt>
                <c:pt idx="60">
                  <c:v>-65.4227689738576</c:v>
                </c:pt>
                <c:pt idx="61">
                  <c:v>-65.8832100606713</c:v>
                </c:pt>
                <c:pt idx="62">
                  <c:v>-66.4552387434269</c:v>
                </c:pt>
                <c:pt idx="63">
                  <c:v>-67.1481608296397</c:v>
                </c:pt>
                <c:pt idx="64">
                  <c:v>-67.9766983468674</c:v>
                </c:pt>
                <c:pt idx="65">
                  <c:v>-68.963255993233</c:v>
                </c:pt>
                <c:pt idx="66">
                  <c:v>-70.1419977691419</c:v>
                </c:pt>
                <c:pt idx="67">
                  <c:v>-71.5665688134786</c:v>
                </c:pt>
                <c:pt idx="68">
                  <c:v>-73.3260149566516</c:v>
                </c:pt>
                <c:pt idx="69">
                  <c:v>-75.581980430389</c:v>
                </c:pt>
                <c:pt idx="70">
                  <c:v>-78.6739068434101</c:v>
                </c:pt>
                <c:pt idx="71">
                  <c:v>-83.5326668292806</c:v>
                </c:pt>
                <c:pt idx="72">
                  <c:v>-95.4298137610122</c:v>
                </c:pt>
                <c:pt idx="73">
                  <c:v>-89.8532240274235</c:v>
                </c:pt>
                <c:pt idx="74">
                  <c:v>-81.8969296530711</c:v>
                </c:pt>
                <c:pt idx="75">
                  <c:v>-77.8917048212999</c:v>
                </c:pt>
                <c:pt idx="76">
                  <c:v>-75.2290178043514</c:v>
                </c:pt>
                <c:pt idx="77">
                  <c:v>-73.2564407743899</c:v>
                </c:pt>
                <c:pt idx="78">
                  <c:v>-71.708349011475</c:v>
                </c:pt>
                <c:pt idx="79">
                  <c:v>-70.4499444557871</c:v>
                </c:pt>
                <c:pt idx="80">
                  <c:v>-69.4032673956702</c:v>
                </c:pt>
                <c:pt idx="81">
                  <c:v>-68.5191037980448</c:v>
                </c:pt>
                <c:pt idx="82">
                  <c:v>-67.764365554855</c:v>
                </c:pt>
                <c:pt idx="83">
                  <c:v>-67.1157238557867</c:v>
                </c:pt>
                <c:pt idx="84">
                  <c:v>-66.5561101817128</c:v>
                </c:pt>
                <c:pt idx="85">
                  <c:v>-66.0726620614118</c:v>
                </c:pt>
                <c:pt idx="86">
                  <c:v>-65.6554519399149</c:v>
                </c:pt>
                <c:pt idx="87">
                  <c:v>-65.2966661681285</c:v>
                </c:pt>
                <c:pt idx="88">
                  <c:v>-64.990055506282</c:v>
                </c:pt>
                <c:pt idx="89">
                  <c:v>-64.7305561740326</c:v>
                </c:pt>
                <c:pt idx="90">
                  <c:v>-64.514021797069</c:v>
                </c:pt>
                <c:pt idx="91">
                  <c:v>-64.3370296617707</c:v>
                </c:pt>
                <c:pt idx="92">
                  <c:v>-64.1967380989858</c:v>
                </c:pt>
                <c:pt idx="93">
                  <c:v>-64.0907798971759</c:v>
                </c:pt>
                <c:pt idx="94">
                  <c:v>-64.0171816676575</c:v>
                </c:pt>
                <c:pt idx="95">
                  <c:v>-63.9743022956277</c:v>
                </c:pt>
                <c:pt idx="96">
                  <c:v>-63.9607857166463</c:v>
                </c:pt>
                <c:pt idx="97">
                  <c:v>-63.9755246731226</c:v>
                </c:pt>
                <c:pt idx="98">
                  <c:v>-64.0176330786091</c:v>
                </c:pt>
                <c:pt idx="99">
                  <c:v>-64.0864253039388</c:v>
                </c:pt>
                <c:pt idx="100">
                  <c:v>-64.1814011968034</c:v>
                </c:pt>
                <c:pt idx="101">
                  <c:v>-64.3022360197158</c:v>
                </c:pt>
                <c:pt idx="102">
                  <c:v>-64.4487747841852</c:v>
                </c:pt>
                <c:pt idx="103">
                  <c:v>-64.6210307025387</c:v>
                </c:pt>
                <c:pt idx="104">
                  <c:v>-64.8191876970147</c:v>
                </c:pt>
                <c:pt idx="105">
                  <c:v>-65.0436071187747</c:v>
                </c:pt>
                <c:pt idx="106">
                  <c:v>-65.294839056816</c:v>
                </c:pt>
                <c:pt idx="107">
                  <c:v>-65.5736388799869</c:v>
                </c:pt>
                <c:pt idx="108">
                  <c:v>-65.8809899811806</c:v>
                </c:pt>
                <c:pt idx="109">
                  <c:v>-66.2181341176397</c:v>
                </c:pt>
                <c:pt idx="110">
                  <c:v>-66.5866113173893</c:v>
                </c:pt>
                <c:pt idx="111">
                  <c:v>-66.9883121275093</c:v>
                </c:pt>
                <c:pt idx="112">
                  <c:v>-67.4255461365948</c:v>
                </c:pt>
                <c:pt idx="113">
                  <c:v>-67.9011324044805</c:v>
                </c:pt>
                <c:pt idx="114">
                  <c:v>-68.4185199928891</c:v>
                </c:pt>
                <c:pt idx="115">
                  <c:v>-68.9819507419327</c:v>
                </c:pt>
                <c:pt idx="116">
                  <c:v>-69.5966826989528</c:v>
                </c:pt>
                <c:pt idx="117">
                  <c:v>-70.2693028252671</c:v>
                </c:pt>
                <c:pt idx="118">
                  <c:v>-71.0081748465293</c:v>
                </c:pt>
                <c:pt idx="119">
                  <c:v>-71.8240983205226</c:v>
                </c:pt>
                <c:pt idx="120">
                  <c:v>-72.7313103013466</c:v>
                </c:pt>
                <c:pt idx="121">
                  <c:v>-73.7490675907013</c:v>
                </c:pt>
                <c:pt idx="122">
                  <c:v>-74.9042661459939</c:v>
                </c:pt>
                <c:pt idx="123">
                  <c:v>-76.2360373285848</c:v>
                </c:pt>
                <c:pt idx="124">
                  <c:v>-77.804433771965</c:v>
                </c:pt>
                <c:pt idx="125">
                  <c:v>-79.7085352762401</c:v>
                </c:pt>
                <c:pt idx="126">
                  <c:v>-82.1297232100285</c:v>
                </c:pt>
                <c:pt idx="127">
                  <c:v>-85.4589414322643</c:v>
                </c:pt>
                <c:pt idx="128">
                  <c:v>-90.8373377526623</c:v>
                </c:pt>
                <c:pt idx="129">
                  <c:v>-107.066655701909</c:v>
                </c:pt>
                <c:pt idx="130">
                  <c:v>-94.2142385258365</c:v>
                </c:pt>
                <c:pt idx="131">
                  <c:v>-87.3432738641779</c:v>
                </c:pt>
                <c:pt idx="132">
                  <c:v>-83.6170286657702</c:v>
                </c:pt>
                <c:pt idx="133">
                  <c:v>-81.0674312384893</c:v>
                </c:pt>
                <c:pt idx="134">
                  <c:v>-79.141452497728</c:v>
                </c:pt>
                <c:pt idx="135">
                  <c:v>-77.6038682761436</c:v>
                </c:pt>
                <c:pt idx="136">
                  <c:v>-76.3324808584702</c:v>
                </c:pt>
                <c:pt idx="137">
                  <c:v>-75.2556056947727</c:v>
                </c:pt>
                <c:pt idx="138">
                  <c:v>-74.3275734295005</c:v>
                </c:pt>
                <c:pt idx="139">
                  <c:v>-73.5174914468413</c:v>
                </c:pt>
                <c:pt idx="140">
                  <c:v>-72.8034881953262</c:v>
                </c:pt>
                <c:pt idx="141">
                  <c:v>-72.1695140103195</c:v>
                </c:pt>
                <c:pt idx="142">
                  <c:v>-71.6034463351386</c:v>
                </c:pt>
                <c:pt idx="143">
                  <c:v>-71.0959090094455</c:v>
                </c:pt>
                <c:pt idx="144">
                  <c:v>-70.6395052493295</c:v>
                </c:pt>
                <c:pt idx="145">
                  <c:v>-70.2283017545641</c:v>
                </c:pt>
                <c:pt idx="146">
                  <c:v>-69.8574713545102</c:v>
                </c:pt>
                <c:pt idx="147">
                  <c:v>-69.5230391419056</c:v>
                </c:pt>
                <c:pt idx="148">
                  <c:v>-69.221698137559</c:v>
                </c:pt>
                <c:pt idx="149">
                  <c:v>-68.9506728638398</c:v>
                </c:pt>
                <c:pt idx="150">
                  <c:v>-68.7076166714818</c:v>
                </c:pt>
                <c:pt idx="151">
                  <c:v>-68.4905333230392</c:v>
                </c:pt>
                <c:pt idx="152">
                  <c:v>-68.2977163222216</c:v>
                </c:pt>
                <c:pt idx="153">
                  <c:v>-68.1277014383577</c:v>
                </c:pt>
                <c:pt idx="154">
                  <c:v>-67.9792291898326</c:v>
                </c:pt>
                <c:pt idx="155">
                  <c:v>-67.8512149494218</c:v>
                </c:pt>
                <c:pt idx="156">
                  <c:v>-67.7427249603935</c:v>
                </c:pt>
                <c:pt idx="157">
                  <c:v>-67.6529569953112</c:v>
                </c:pt>
                <c:pt idx="158">
                  <c:v>-67.5812247079537</c:v>
                </c:pt>
                <c:pt idx="159">
                  <c:v>-67.526944961121</c:v>
                </c:pt>
                <c:pt idx="160">
                  <c:v>-67.4896275851052</c:v>
                </c:pt>
                <c:pt idx="161">
                  <c:v>-67.4688671508343</c:v>
                </c:pt>
                <c:pt idx="162">
                  <c:v>-67.4643364403508</c:v>
                </c:pt>
                <c:pt idx="163">
                  <c:v>-67.4757813739514</c:v>
                </c:pt>
                <c:pt idx="164">
                  <c:v>-67.5030172141637</c:v>
                </c:pt>
                <c:pt idx="165">
                  <c:v>-67.5459259162985</c:v>
                </c:pt>
                <c:pt idx="166">
                  <c:v>-67.6044545370114</c:v>
                </c:pt>
                <c:pt idx="167">
                  <c:v>-67.6786146488097</c:v>
                </c:pt>
                <c:pt idx="168">
                  <c:v>-67.7684827419532</c:v>
                </c:pt>
                <c:pt idx="169">
                  <c:v>-67.8742016276615</c:v>
                </c:pt>
                <c:pt idx="170">
                  <c:v>-67.9959828897929</c:v>
                </c:pt>
                <c:pt idx="171">
                  <c:v>-68.1341104681331</c:v>
                </c:pt>
                <c:pt idx="172">
                  <c:v>-68.2889454972571</c:v>
                </c:pt>
                <c:pt idx="173">
                  <c:v>-68.4609325732306</c:v>
                </c:pt>
                <c:pt idx="174">
                  <c:v>-68.6506076794652</c:v>
                </c:pt>
                <c:pt idx="175">
                  <c:v>-68.8586080772086</c:v>
                </c:pt>
                <c:pt idx="176">
                  <c:v>-69.0856845613265</c:v>
                </c:pt>
                <c:pt idx="177">
                  <c:v>-69.3327166064317</c:v>
                </c:pt>
                <c:pt idx="178">
                  <c:v>-69.6007310936303</c:v>
                </c:pt>
                <c:pt idx="179">
                  <c:v>-69.8909255309051</c:v>
                </c:pt>
                <c:pt idx="180">
                  <c:v>-70.2046969848531</c:v>
                </c:pt>
                <c:pt idx="181">
                  <c:v>-70.5436783645075</c:v>
                </c:pt>
                <c:pt idx="182">
                  <c:v>-70.909784294311</c:v>
                </c:pt>
                <c:pt idx="183">
                  <c:v>-71.3052696678447</c:v>
                </c:pt>
                <c:pt idx="184">
                  <c:v>-71.7328052202294</c:v>
                </c:pt>
                <c:pt idx="185">
                  <c:v>-72.1955763101572</c:v>
                </c:pt>
                <c:pt idx="186">
                  <c:v>-72.6974139167233</c:v>
                </c:pt>
                <c:pt idx="187">
                  <c:v>-73.2429712320911</c:v>
                </c:pt>
                <c:pt idx="188">
                  <c:v>-73.8379662170367</c:v>
                </c:pt>
                <c:pt idx="189">
                  <c:v>-74.4895219766936</c:v>
                </c:pt>
                <c:pt idx="190">
                  <c:v>-75.2066563645916</c:v>
                </c:pt>
                <c:pt idx="191">
                  <c:v>-76.0010068127699</c:v>
                </c:pt>
                <c:pt idx="192">
                  <c:v>-76.8879404268822</c:v>
                </c:pt>
                <c:pt idx="193">
                  <c:v>-77.8883244857941</c:v>
                </c:pt>
                <c:pt idx="194">
                  <c:v>-79.0314931107653</c:v>
                </c:pt>
                <c:pt idx="195">
                  <c:v>-80.3605334357376</c:v>
                </c:pt>
                <c:pt idx="196">
                  <c:v>-81.9424778179514</c:v>
                </c:pt>
                <c:pt idx="197">
                  <c:v>-83.8901390314882</c:v>
                </c:pt>
                <c:pt idx="198">
                  <c:v>-86.4164181921691</c:v>
                </c:pt>
                <c:pt idx="199">
                  <c:v>-90.0047147478975</c:v>
                </c:pt>
                <c:pt idx="200">
                  <c:v>-96.2374989898029</c:v>
                </c:pt>
                <c:pt idx="201">
                  <c:v>-122.424032866797</c:v>
                </c:pt>
                <c:pt idx="202">
                  <c:v>-95.4400343073295</c:v>
                </c:pt>
                <c:pt idx="203">
                  <c:v>-89.6300916569018</c:v>
                </c:pt>
                <c:pt idx="204">
                  <c:v>-86.193233675643</c:v>
                </c:pt>
                <c:pt idx="205">
                  <c:v>-83.7506156772775</c:v>
                </c:pt>
                <c:pt idx="206">
                  <c:v>-81.8595080564739</c:v>
                </c:pt>
                <c:pt idx="207">
                  <c:v>-80.3205609811903</c:v>
                </c:pt>
                <c:pt idx="208">
                  <c:v>-79.0267683191873</c:v>
                </c:pt>
                <c:pt idx="209">
                  <c:v>-77.9140009817386</c:v>
                </c:pt>
                <c:pt idx="210">
                  <c:v>-76.9407852015038</c:v>
                </c:pt>
                <c:pt idx="211">
                  <c:v>-76.0787556944217</c:v>
                </c:pt>
                <c:pt idx="212">
                  <c:v>-75.3076628795682</c:v>
                </c:pt>
                <c:pt idx="213">
                  <c:v>-74.6125529591262</c:v>
                </c:pt>
                <c:pt idx="214">
                  <c:v>-73.982076497554</c:v>
                </c:pt>
                <c:pt idx="215">
                  <c:v>-73.4074235781315</c:v>
                </c:pt>
                <c:pt idx="216">
                  <c:v>-72.8816261912197</c:v>
                </c:pt>
                <c:pt idx="217">
                  <c:v>-72.3990857131121</c:v>
                </c:pt>
                <c:pt idx="218">
                  <c:v>-71.9552436600471</c:v>
                </c:pt>
                <c:pt idx="219">
                  <c:v>-71.5463466341682</c:v>
                </c:pt>
                <c:pt idx="220">
                  <c:v>-71.1692749516404</c:v>
                </c:pt>
                <c:pt idx="221">
                  <c:v>-70.8214153961371</c:v>
                </c:pt>
                <c:pt idx="222">
                  <c:v>-70.500565220229</c:v>
                </c:pt>
                <c:pt idx="223">
                  <c:v>-70.2048587122022</c:v>
                </c:pt>
                <c:pt idx="224">
                  <c:v>-69.9327103503674</c:v>
                </c:pt>
                <c:pt idx="225">
                  <c:v>-69.6827703519108</c:v>
                </c:pt>
                <c:pt idx="226">
                  <c:v>-69.4538896266695</c:v>
                </c:pt>
                <c:pt idx="227">
                  <c:v>-69.2450919733412</c:v>
                </c:pt>
                <c:pt idx="228">
                  <c:v>-69.0555519345133</c:v>
                </c:pt>
                <c:pt idx="229">
                  <c:v>-68.8845771390501</c:v>
                </c:pt>
                <c:pt idx="230">
                  <c:v>-68.7315942587693</c:v>
                </c:pt>
                <c:pt idx="231">
                  <c:v>-68.596137926115</c:v>
                </c:pt>
                <c:pt idx="232">
                  <c:v>-68.4778421244109</c:v>
                </c:pt>
                <c:pt idx="233">
                  <c:v>-68.3764336885997</c:v>
                </c:pt>
                <c:pt idx="234">
                  <c:v>-68.2917276536516</c:v>
                </c:pt>
                <c:pt idx="235">
                  <c:v>-68.2236242683664</c:v>
                </c:pt>
                <c:pt idx="236">
                  <c:v>-68.172107560327</c:v>
                </c:pt>
                <c:pt idx="237">
                  <c:v>-68.1372453981641</c:v>
                </c:pt>
                <c:pt idx="238">
                  <c:v>-68.1191910541626</c:v>
                </c:pt>
                <c:pt idx="239">
                  <c:v>-68.1181863273074</c:v>
                </c:pt>
                <c:pt idx="240">
                  <c:v>-68.1345663478944</c:v>
                </c:pt>
                <c:pt idx="241">
                  <c:v>-68.1687662539717</c:v>
                </c:pt>
                <c:pt idx="242">
                  <c:v>-68.2213300121315</c:v>
                </c:pt>
                <c:pt idx="243">
                  <c:v>-68.2929217569447</c:v>
                </c:pt>
                <c:pt idx="244">
                  <c:v>-68.3843401532364</c:v>
                </c:pt>
                <c:pt idx="245">
                  <c:v>-68.4965364553581</c:v>
                </c:pt>
                <c:pt idx="246">
                  <c:v>-68.6306371646537</c:v>
                </c:pt>
                <c:pt idx="247">
                  <c:v>-68.7879724951618</c:v>
                </c:pt>
                <c:pt idx="248">
                  <c:v>-68.9701122849663</c:v>
                </c:pt>
                <c:pt idx="249">
                  <c:v>-69.1789115919656</c:v>
                </c:pt>
                <c:pt idx="250">
                  <c:v>-69.416569073739</c:v>
                </c:pt>
                <c:pt idx="251">
                  <c:v>-69.6857025062181</c:v>
                </c:pt>
                <c:pt idx="252">
                  <c:v>-69.9894476617044</c:v>
                </c:pt>
                <c:pt idx="253">
                  <c:v>-70.3315896007035</c:v>
                </c:pt>
                <c:pt idx="254">
                  <c:v>-70.7167398397042</c:v>
                </c:pt>
                <c:pt idx="255">
                  <c:v>-71.1505798963549</c:v>
                </c:pt>
                <c:pt idx="256">
                  <c:v>-71.6402032967287</c:v>
                </c:pt>
                <c:pt idx="257">
                  <c:v>-72.1946078490738</c:v>
                </c:pt>
                <c:pt idx="258">
                  <c:v>-72.8254248995363</c:v>
                </c:pt>
                <c:pt idx="259">
                  <c:v>-73.5480369708445</c:v>
                </c:pt>
                <c:pt idx="260">
                  <c:v>-74.3833616594498</c:v>
                </c:pt>
                <c:pt idx="261">
                  <c:v>-75.3608434461524</c:v>
                </c:pt>
                <c:pt idx="262">
                  <c:v>-76.5237905696641</c:v>
                </c:pt>
                <c:pt idx="263">
                  <c:v>-77.9396796759316</c:v>
                </c:pt>
                <c:pt idx="264">
                  <c:v>-79.7222747113362</c:v>
                </c:pt>
                <c:pt idx="265">
                  <c:v>-82.0867968218246</c:v>
                </c:pt>
                <c:pt idx="266">
                  <c:v>-85.5238553822539</c:v>
                </c:pt>
                <c:pt idx="267">
                  <c:v>-91.6538899727951</c:v>
                </c:pt>
                <c:pt idx="268">
                  <c:v>-115.020386968103</c:v>
                </c:pt>
                <c:pt idx="269">
                  <c:v>-90.2270282747396</c:v>
                </c:pt>
                <c:pt idx="270">
                  <c:v>-84.2982327898841</c:v>
                </c:pt>
                <c:pt idx="271">
                  <c:v>-80.6997920993266</c:v>
                </c:pt>
                <c:pt idx="272">
                  <c:v>-78.083079447321</c:v>
                </c:pt>
                <c:pt idx="273">
                  <c:v>-76.0116099391995</c:v>
                </c:pt>
                <c:pt idx="274">
                  <c:v>-74.2881004915435</c:v>
                </c:pt>
                <c:pt idx="275">
                  <c:v>-72.8063926081871</c:v>
                </c:pt>
                <c:pt idx="276">
                  <c:v>-71.5027402655275</c:v>
                </c:pt>
                <c:pt idx="277">
                  <c:v>-70.3358425421052</c:v>
                </c:pt>
                <c:pt idx="278">
                  <c:v>-69.2773991602397</c:v>
                </c:pt>
                <c:pt idx="279">
                  <c:v>-68.307164330098</c:v>
                </c:pt>
                <c:pt idx="280">
                  <c:v>-67.4101500588337</c:v>
                </c:pt>
                <c:pt idx="281">
                  <c:v>-66.5749470913813</c:v>
                </c:pt>
                <c:pt idx="282">
                  <c:v>-65.7926669556058</c:v>
                </c:pt>
                <c:pt idx="283">
                  <c:v>-65.0562482916723</c:v>
                </c:pt>
                <c:pt idx="284">
                  <c:v>-64.3599865890491</c:v>
                </c:pt>
                <c:pt idx="285">
                  <c:v>-63.6992061843357</c:v>
                </c:pt>
                <c:pt idx="286">
                  <c:v>-63.0700258060775</c:v>
                </c:pt>
                <c:pt idx="287">
                  <c:v>-62.4691873677802</c:v>
                </c:pt>
                <c:pt idx="288">
                  <c:v>-61.89392857554</c:v>
                </c:pt>
                <c:pt idx="289">
                  <c:v>-61.3418865451691</c:v>
                </c:pt>
                <c:pt idx="290">
                  <c:v>-60.8110237879212</c:v>
                </c:pt>
                <c:pt idx="291">
                  <c:v>-60.2995706089366</c:v>
                </c:pt>
                <c:pt idx="292">
                  <c:v>-59.805979734411</c:v>
                </c:pt>
                <c:pt idx="293">
                  <c:v>-59.3288901774043</c:v>
                </c:pt>
                <c:pt idx="294">
                  <c:v>-58.8670981719567</c:v>
                </c:pt>
                <c:pt idx="295">
                  <c:v>-58.4195335777326</c:v>
                </c:pt>
                <c:pt idx="296">
                  <c:v>-57.9852405635852</c:v>
                </c:pt>
                <c:pt idx="297">
                  <c:v>-57.5633616707289</c:v>
                </c:pt>
                <c:pt idx="298">
                  <c:v>-57.1531245693157</c:v>
                </c:pt>
                <c:pt idx="299">
                  <c:v>-56.7538309794933</c:v>
                </c:pt>
                <c:pt idx="300">
                  <c:v>-56.3648473454038</c:v>
                </c:pt>
                <c:pt idx="301">
                  <c:v>-55.9855969390989</c:v>
                </c:pt>
                <c:pt idx="302">
                  <c:v>-55.615553138756</c:v>
                </c:pt>
                <c:pt idx="303">
                  <c:v>-55.2542336773698</c:v>
                </c:pt>
                <c:pt idx="304">
                  <c:v>-54.9011956982293</c:v>
                </c:pt>
                <c:pt idx="305">
                  <c:v>-54.5560314848394</c:v>
                </c:pt>
                <c:pt idx="306">
                  <c:v>-54.2183647576126</c:v>
                </c:pt>
                <c:pt idx="307">
                  <c:v>-53.887847449206</c:v>
                </c:pt>
                <c:pt idx="308">
                  <c:v>-53.5641568859719</c:v>
                </c:pt>
                <c:pt idx="309">
                  <c:v>-53.2469933155076</c:v>
                </c:pt>
                <c:pt idx="310">
                  <c:v>-52.9360777303977</c:v>
                </c:pt>
                <c:pt idx="311">
                  <c:v>-52.6311499464468</c:v>
                </c:pt>
                <c:pt idx="312">
                  <c:v>-52.3319669004033</c:v>
                </c:pt>
                <c:pt idx="313">
                  <c:v>-52.0383011376675</c:v>
                </c:pt>
                <c:pt idx="314">
                  <c:v>-51.7499394650123</c:v>
                </c:pt>
                <c:pt idx="315">
                  <c:v>-51.4666817470935</c:v>
                </c:pt>
                <c:pt idx="316">
                  <c:v>-51.1883398286523</c:v>
                </c:pt>
                <c:pt idx="317">
                  <c:v>-50.9147365669146</c:v>
                </c:pt>
                <c:pt idx="318">
                  <c:v>-50.6457049608847</c:v>
                </c:pt>
                <c:pt idx="319">
                  <c:v>-50.3810873660643</c:v>
                </c:pt>
                <c:pt idx="320">
                  <c:v>-50.1207347846895</c:v>
                </c:pt>
                <c:pt idx="321">
                  <c:v>-49.8645062228905</c:v>
                </c:pt>
                <c:pt idx="322">
                  <c:v>-49.6122681073064</c:v>
                </c:pt>
                <c:pt idx="323">
                  <c:v>-49.3638937546389</c:v>
                </c:pt>
                <c:pt idx="324">
                  <c:v>-49.1192628884537</c:v>
                </c:pt>
                <c:pt idx="325">
                  <c:v>-48.8782611982357</c:v>
                </c:pt>
                <c:pt idx="326">
                  <c:v>-48.6407799363166</c:v>
                </c:pt>
                <c:pt idx="327">
                  <c:v>-48.4067155488111</c:v>
                </c:pt>
                <c:pt idx="328">
                  <c:v>-48.1759693371542</c:v>
                </c:pt>
                <c:pt idx="329">
                  <c:v>-47.9484471472236</c:v>
                </c:pt>
                <c:pt idx="330">
                  <c:v>-47.7240590833735</c:v>
                </c:pt>
                <c:pt idx="331">
                  <c:v>-47.5027192450062</c:v>
                </c:pt>
                <c:pt idx="332">
                  <c:v>-47.2843454835652</c:v>
                </c:pt>
                <c:pt idx="333">
                  <c:v>-47.0688591780661</c:v>
                </c:pt>
                <c:pt idx="334">
                  <c:v>-46.8561850274794</c:v>
                </c:pt>
                <c:pt idx="335">
                  <c:v>-46.646250858457</c:v>
                </c:pt>
                <c:pt idx="336">
                  <c:v>-46.4389874470511</c:v>
                </c:pt>
                <c:pt idx="337">
                  <c:v>-46.2343283532084</c:v>
                </c:pt>
                <c:pt idx="338">
                  <c:v>-46.0322097669491</c:v>
                </c:pt>
                <c:pt idx="339">
                  <c:v>-45.8325703652436</c:v>
                </c:pt>
                <c:pt idx="340">
                  <c:v>-45.635351178699</c:v>
                </c:pt>
                <c:pt idx="341">
                  <c:v>-45.4404954672511</c:v>
                </c:pt>
                <c:pt idx="342">
                  <c:v>-45.2479486041347</c:v>
                </c:pt>
                <c:pt idx="343">
                  <c:v>-45.0576579674724</c:v>
                </c:pt>
                <c:pt idx="344">
                  <c:v>-44.8695728388834</c:v>
                </c:pt>
                <c:pt idx="345">
                  <c:v>-44.683644308568</c:v>
                </c:pt>
                <c:pt idx="346">
                  <c:v>-44.4998251863713</c:v>
                </c:pt>
                <c:pt idx="347">
                  <c:v>-44.3180699183766</c:v>
                </c:pt>
                <c:pt idx="348">
                  <c:v>-44.138334508615</c:v>
                </c:pt>
                <c:pt idx="349">
                  <c:v>-43.9605764455142</c:v>
                </c:pt>
                <c:pt idx="350">
                  <c:v>-43.7847546327447</c:v>
                </c:pt>
                <c:pt idx="351">
                  <c:v>-43.6108293241447</c:v>
                </c:pt>
                <c:pt idx="352">
                  <c:v>-43.4387620624375</c:v>
                </c:pt>
                <c:pt idx="353">
                  <c:v>-43.2685156214742</c:v>
                </c:pt>
                <c:pt idx="354">
                  <c:v>-43.100053951759</c:v>
                </c:pt>
                <c:pt idx="355">
                  <c:v>-42.9333421290318</c:v>
                </c:pt>
                <c:pt idx="356">
                  <c:v>-42.7683463057037</c:v>
                </c:pt>
                <c:pt idx="357">
                  <c:v>-42.6050336649518</c:v>
                </c:pt>
                <c:pt idx="358">
                  <c:v>-42.4433723773017</c:v>
                </c:pt>
                <c:pt idx="359">
                  <c:v>-42.2833315595328</c:v>
                </c:pt>
                <c:pt idx="360">
                  <c:v>-42.1248812357577</c:v>
                </c:pt>
                <c:pt idx="361">
                  <c:v>-41.9679923005368</c:v>
                </c:pt>
                <c:pt idx="362">
                  <c:v>-41.812636483901</c:v>
                </c:pt>
                <c:pt idx="363">
                  <c:v>-41.6587863181618</c:v>
                </c:pt>
                <c:pt idx="364">
                  <c:v>-41.5064151063997</c:v>
                </c:pt>
                <c:pt idx="365">
                  <c:v>-41.3554968925285</c:v>
                </c:pt>
                <c:pt idx="366">
                  <c:v>-41.2060064328404</c:v>
                </c:pt>
                <c:pt idx="367">
                  <c:v>-41.0579191689427</c:v>
                </c:pt>
                <c:pt idx="368">
                  <c:v>-40.9112112020057</c:v>
                </c:pt>
                <c:pt idx="369">
                  <c:v>-40.7658592682429</c:v>
                </c:pt>
                <c:pt idx="370">
                  <c:v>-40.6218407155538</c:v>
                </c:pt>
                <c:pt idx="371">
                  <c:v>-40.4791334812626</c:v>
                </c:pt>
                <c:pt idx="372">
                  <c:v>-40.3377160708896</c:v>
                </c:pt>
                <c:pt idx="373">
                  <c:v>-40.1975675378988</c:v>
                </c:pt>
                <c:pt idx="374">
                  <c:v>-40.0586674643661</c:v>
                </c:pt>
                <c:pt idx="375">
                  <c:v>-39.9209959425186</c:v>
                </c:pt>
                <c:pt idx="376">
                  <c:v>-39.7845335570966</c:v>
                </c:pt>
                <c:pt idx="377">
                  <c:v>-39.6492613684945</c:v>
                </c:pt>
                <c:pt idx="378">
                  <c:v>-39.515160896639</c:v>
                </c:pt>
                <c:pt idx="379">
                  <c:v>-39.3822141055648</c:v>
                </c:pt>
                <c:pt idx="380">
                  <c:v>-39.2504033886524</c:v>
                </c:pt>
                <c:pt idx="381">
                  <c:v>-39.1197115544929</c:v>
                </c:pt>
                <c:pt idx="382">
                  <c:v>-38.9901218133471</c:v>
                </c:pt>
                <c:pt idx="383">
                  <c:v>-38.8616177641695</c:v>
                </c:pt>
                <c:pt idx="384">
                  <c:v>-38.7341833821685</c:v>
                </c:pt>
                <c:pt idx="385">
                  <c:v>-38.6078030068751</c:v>
                </c:pt>
                <c:pt idx="386">
                  <c:v>-38.4824613306963</c:v>
                </c:pt>
                <c:pt idx="387">
                  <c:v>-38.3581433879276</c:v>
                </c:pt>
                <c:pt idx="388">
                  <c:v>-38.2348345442036</c:v>
                </c:pt>
                <c:pt idx="389">
                  <c:v>-38.1125204863654</c:v>
                </c:pt>
                <c:pt idx="390">
                  <c:v>-37.991187212724</c:v>
                </c:pt>
                <c:pt idx="391">
                  <c:v>-37.8708210237014</c:v>
                </c:pt>
                <c:pt idx="392">
                  <c:v>-37.7514085128321</c:v>
                </c:pt>
                <c:pt idx="393">
                  <c:v>-37.6329365581069</c:v>
                </c:pt>
                <c:pt idx="394">
                  <c:v>-37.5153923136448</c:v>
                </c:pt>
                <c:pt idx="395">
                  <c:v>-37.3987632016762</c:v>
                </c:pt>
                <c:pt idx="396">
                  <c:v>-37.2830369048247</c:v>
                </c:pt>
                <c:pt idx="397">
                  <c:v>-37.1682013586732</c:v>
                </c:pt>
                <c:pt idx="398">
                  <c:v>-37.0542447446017</c:v>
                </c:pt>
                <c:pt idx="399">
                  <c:v>-36.9411554828844</c:v>
                </c:pt>
                <c:pt idx="400">
                  <c:v>-36.828922226036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G$41:$G$47</c:f>
              <c:numCache>
                <c:formatCode>General</c:formatCode>
                <c:ptCount val="7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Polyphase Filters'!$H$41:$H$47</c:f>
              <c:numCache>
                <c:formatCode>General</c:formatCode>
                <c:ptCount val="7"/>
                <c:pt idx="0">
                  <c:v>-49</c:v>
                </c:pt>
                <c:pt idx="1">
                  <c:v>-48</c:v>
                </c:pt>
                <c:pt idx="2">
                  <c:v>-53</c:v>
                </c:pt>
                <c:pt idx="3">
                  <c:v>-54</c:v>
                </c:pt>
                <c:pt idx="4">
                  <c:v>-56</c:v>
                </c:pt>
                <c:pt idx="5">
                  <c:v>-61</c:v>
                </c:pt>
                <c:pt idx="6">
                  <c:v>-6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G$41:$G$47</c:f>
              <c:numCache>
                <c:formatCode>General</c:formatCode>
                <c:ptCount val="7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Polyphase Filters'!$I$41:$I$47</c:f>
              <c:numCache>
                <c:formatCode>General</c:formatCode>
                <c:ptCount val="7"/>
                <c:pt idx="0">
                  <c:v>-46</c:v>
                </c:pt>
                <c:pt idx="1">
                  <c:v>-45</c:v>
                </c:pt>
                <c:pt idx="2">
                  <c:v>-46</c:v>
                </c:pt>
                <c:pt idx="3">
                  <c:v>-48</c:v>
                </c:pt>
                <c:pt idx="4">
                  <c:v>-51</c:v>
                </c:pt>
                <c:pt idx="5">
                  <c:v>-52</c:v>
                </c:pt>
                <c:pt idx="6">
                  <c:v>-5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G$41:$G$47</c:f>
              <c:numCache>
                <c:formatCode>General</c:formatCode>
                <c:ptCount val="7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Polyphase Filters'!$J$41:$J$47</c:f>
              <c:numCache>
                <c:formatCode>General</c:formatCode>
                <c:ptCount val="7"/>
                <c:pt idx="0">
                  <c:v>-48</c:v>
                </c:pt>
                <c:pt idx="1">
                  <c:v>-47</c:v>
                </c:pt>
                <c:pt idx="2">
                  <c:v>-50</c:v>
                </c:pt>
                <c:pt idx="3">
                  <c:v>-52</c:v>
                </c:pt>
                <c:pt idx="4">
                  <c:v>-54</c:v>
                </c:pt>
                <c:pt idx="5">
                  <c:v>-58</c:v>
                </c:pt>
                <c:pt idx="6">
                  <c:v>-59</c:v>
                </c:pt>
              </c:numCache>
            </c:numRef>
          </c:yVal>
          <c:smooth val="1"/>
        </c:ser>
        <c:axId val="2364679"/>
        <c:axId val="5153552"/>
      </c:scatterChart>
      <c:valAx>
        <c:axId val="2364679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52"/>
        <c:crossesAt val="0"/>
        <c:crossBetween val="midCat"/>
        <c:majorUnit val="0.5"/>
      </c:valAx>
      <c:valAx>
        <c:axId val="5153552"/>
        <c:scaling>
          <c:orientation val="minMax"/>
          <c:max val="-3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7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122409890301"/>
          <c:y val="0.157340640323046"/>
          <c:w val="0.210923443032097"/>
          <c:h val="0.160297086818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327463788696"/>
          <c:y val="0.0910321998194403"/>
          <c:w val="0.859471740982675"/>
          <c:h val="0.907764068612699"/>
        </c:manualLayout>
      </c:layout>
      <c:scatterChart>
        <c:scatterStyle val="line"/>
        <c:varyColors val="0"/>
        <c:ser>
          <c:idx val="0"/>
          <c:order val="0"/>
          <c:tx>
            <c:strRef>
              <c:f>АЧХ!$B$1</c:f>
              <c:strCache>
                <c:ptCount val="1"/>
                <c:pt idx="0">
                  <c:v>dB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ЧХ!$A$2:$A$15</c:f>
              <c:numCache>
                <c:formatCode>General</c:formatCode>
                <c:ptCount val="14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</c:numCache>
            </c:numRef>
          </c:xVal>
          <c:yVal>
            <c:numRef>
              <c:f>АЧХ!$H$2:$H$15</c:f>
              <c:numCache>
                <c:formatCode>General</c:formatCode>
                <c:ptCount val="14"/>
                <c:pt idx="0">
                  <c:v>1</c:v>
                </c:pt>
                <c:pt idx="1">
                  <c:v>0.891250938133746</c:v>
                </c:pt>
                <c:pt idx="2">
                  <c:v>0.794328234724282</c:v>
                </c:pt>
                <c:pt idx="3">
                  <c:v>0.707945784384138</c:v>
                </c:pt>
                <c:pt idx="4">
                  <c:v>0.630957344480193</c:v>
                </c:pt>
                <c:pt idx="5">
                  <c:v>0.501187233627272</c:v>
                </c:pt>
                <c:pt idx="6">
                  <c:v>0.501187233627272</c:v>
                </c:pt>
                <c:pt idx="7">
                  <c:v>0.446683592150963</c:v>
                </c:pt>
                <c:pt idx="8">
                  <c:v>0.398107170553497</c:v>
                </c:pt>
                <c:pt idx="9">
                  <c:v>0.354813389233575</c:v>
                </c:pt>
                <c:pt idx="10">
                  <c:v>0.316227766016838</c:v>
                </c:pt>
                <c:pt idx="11">
                  <c:v>0.251188643150958</c:v>
                </c:pt>
                <c:pt idx="12">
                  <c:v>0.251188643150958</c:v>
                </c:pt>
                <c:pt idx="13">
                  <c:v>0.2511886431509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ЧХ!$C$1</c:f>
              <c:strCache>
                <c:ptCount val="1"/>
                <c:pt idx="0">
                  <c:v>dB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ЧХ!$A$2:$A$15</c:f>
              <c:numCache>
                <c:formatCode>General</c:formatCode>
                <c:ptCount val="14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</c:numCache>
            </c:numRef>
          </c:xVal>
          <c:yVal>
            <c:numRef>
              <c:f>АЧХ!$I$2:$I$15</c:f>
              <c:numCache>
                <c:formatCode>General</c:formatCode>
                <c:ptCount val="14"/>
                <c:pt idx="0">
                  <c:v>1</c:v>
                </c:pt>
                <c:pt idx="1">
                  <c:v>0.794328234724282</c:v>
                </c:pt>
                <c:pt idx="2">
                  <c:v>0.707945784384138</c:v>
                </c:pt>
                <c:pt idx="3">
                  <c:v>0.707945784384138</c:v>
                </c:pt>
                <c:pt idx="4">
                  <c:v>0.630957344480193</c:v>
                </c:pt>
                <c:pt idx="5">
                  <c:v>0.562341325190349</c:v>
                </c:pt>
                <c:pt idx="6">
                  <c:v>0.501187233627272</c:v>
                </c:pt>
                <c:pt idx="7">
                  <c:v>0.446683592150963</c:v>
                </c:pt>
                <c:pt idx="8">
                  <c:v>0.354813389233575</c:v>
                </c:pt>
                <c:pt idx="9">
                  <c:v>0.281838293126445</c:v>
                </c:pt>
                <c:pt idx="10">
                  <c:v>0.223872113856834</c:v>
                </c:pt>
                <c:pt idx="11">
                  <c:v>0.199526231496888</c:v>
                </c:pt>
                <c:pt idx="12">
                  <c:v>0.158489319246111</c:v>
                </c:pt>
                <c:pt idx="13">
                  <c:v>0.1412537544622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ЧХ!$D$1</c:f>
              <c:strCache>
                <c:ptCount val="1"/>
                <c:pt idx="0">
                  <c:v>d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ЧХ!$A$2:$A$15</c:f>
              <c:numCache>
                <c:formatCode>General</c:formatCode>
                <c:ptCount val="14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</c:numCache>
            </c:numRef>
          </c:xVal>
          <c:yVal>
            <c:numRef>
              <c:f>АЧХ!$J$2:$J$15</c:f>
              <c:numCache>
                <c:formatCode>General</c:formatCode>
                <c:ptCount val="14"/>
                <c:pt idx="0">
                  <c:v>0.891250938133746</c:v>
                </c:pt>
                <c:pt idx="1">
                  <c:v>0.794328234724282</c:v>
                </c:pt>
                <c:pt idx="2">
                  <c:v>0.707945784384138</c:v>
                </c:pt>
                <c:pt idx="3">
                  <c:v>0.630957344480193</c:v>
                </c:pt>
                <c:pt idx="4">
                  <c:v>0.630957344480193</c:v>
                </c:pt>
                <c:pt idx="5">
                  <c:v>0.630957344480193</c:v>
                </c:pt>
                <c:pt idx="6">
                  <c:v>0.562341325190349</c:v>
                </c:pt>
                <c:pt idx="7">
                  <c:v>0.501187233627272</c:v>
                </c:pt>
                <c:pt idx="8">
                  <c:v>0.501187233627272</c:v>
                </c:pt>
                <c:pt idx="9">
                  <c:v>0.446683592150963</c:v>
                </c:pt>
                <c:pt idx="10">
                  <c:v>0.398107170553497</c:v>
                </c:pt>
                <c:pt idx="11">
                  <c:v>0.316227766016838</c:v>
                </c:pt>
                <c:pt idx="12">
                  <c:v>0.316227766016838</c:v>
                </c:pt>
                <c:pt idx="13">
                  <c:v>0.281838293126445</c:v>
                </c:pt>
              </c:numCache>
            </c:numRef>
          </c:yVal>
          <c:smooth val="1"/>
        </c:ser>
        <c:axId val="93176118"/>
        <c:axId val="44450728"/>
      </c:scatterChart>
      <c:valAx>
        <c:axId val="93176118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0728"/>
        <c:crossesAt val="0"/>
        <c:crossBetween val="midCat"/>
      </c:valAx>
      <c:valAx>
        <c:axId val="44450728"/>
        <c:scaling>
          <c:orientation val="minMax"/>
          <c:max val="1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253621130361"/>
          <c:y val="0.317785133915137"/>
          <c:w val="0.110195967054814"/>
          <c:h val="0.265422810713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3</xdr:row>
      <xdr:rowOff>13320</xdr:rowOff>
    </xdr:from>
    <xdr:to>
      <xdr:col>14</xdr:col>
      <xdr:colOff>444240</xdr:colOff>
      <xdr:row>29</xdr:row>
      <xdr:rowOff>167760</xdr:rowOff>
    </xdr:to>
    <xdr:graphicFrame>
      <xdr:nvGraphicFramePr>
        <xdr:cNvPr id="0" name="Chart 1"/>
        <xdr:cNvGraphicFramePr/>
      </xdr:nvGraphicFramePr>
      <xdr:xfrm>
        <a:off x="4138560" y="523080"/>
        <a:ext cx="6202080" cy="499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5" descr="MODEL&#10;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
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7720</xdr:rowOff>
    </xdr:from>
    <xdr:to>
      <xdr:col>9</xdr:col>
      <xdr:colOff>599400</xdr:colOff>
      <xdr:row>30</xdr:row>
      <xdr:rowOff>153000</xdr:rowOff>
    </xdr:to>
    <xdr:graphicFrame>
      <xdr:nvGraphicFramePr>
        <xdr:cNvPr id="1" name="Chart 1"/>
        <xdr:cNvGraphicFramePr/>
      </xdr:nvGraphicFramePr>
      <xdr:xfrm>
        <a:off x="0" y="2618640"/>
        <a:ext cx="6337440" cy="23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3" activeCellId="0" sqref="C3:F500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2" width="10.4"/>
    <col collapsed="false" customWidth="true" hidden="false" outlineLevel="0" max="4" min="4" style="3" width="10.4"/>
    <col collapsed="false" customWidth="true" hidden="false" outlineLevel="0" max="5" min="5" style="2" width="10.4"/>
    <col collapsed="false" customWidth="true" hidden="false" outlineLevel="0" max="6" min="6" style="3" width="10.4"/>
    <col collapsed="false" customWidth="true" hidden="false" outlineLevel="0" max="25" min="7" style="1" width="10.4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" t="s">
        <v>0</v>
      </c>
      <c r="B1" s="4"/>
      <c r="C1" s="5" t="s">
        <v>0</v>
      </c>
      <c r="D1" s="5"/>
      <c r="E1" s="6" t="s">
        <v>1</v>
      </c>
      <c r="F1" s="6"/>
      <c r="N1" s="7"/>
    </row>
    <row r="2" customFormat="false" ht="12.75" hidden="false" customHeight="false" outlineLevel="0" collapsed="false">
      <c r="A2" s="8" t="s">
        <v>2</v>
      </c>
      <c r="B2" s="9" t="s">
        <v>3</v>
      </c>
      <c r="C2" s="10" t="s">
        <v>4</v>
      </c>
      <c r="D2" s="11" t="s">
        <v>5</v>
      </c>
      <c r="E2" s="10" t="s">
        <v>4</v>
      </c>
      <c r="F2" s="11" t="s">
        <v>5</v>
      </c>
    </row>
    <row r="3" customFormat="false" ht="14.65" hidden="false" customHeight="false" outlineLevel="0" collapsed="false">
      <c r="A3" s="12" t="n">
        <v>22</v>
      </c>
      <c r="B3" s="1" t="n">
        <v>23.025</v>
      </c>
      <c r="C3" s="2" t="n">
        <v>0</v>
      </c>
      <c r="D3" s="3" t="n">
        <v>0</v>
      </c>
      <c r="E3" s="2" t="n">
        <v>0</v>
      </c>
      <c r="F3" s="3" t="n">
        <v>0</v>
      </c>
    </row>
    <row r="4" customFormat="false" ht="14.65" hidden="false" customHeight="false" outlineLevel="0" collapsed="false">
      <c r="A4" s="12" t="n">
        <v>22</v>
      </c>
      <c r="B4" s="1" t="n">
        <v>16.613</v>
      </c>
      <c r="C4" s="2" t="n">
        <v>0.01</v>
      </c>
      <c r="D4" s="3" t="n">
        <v>-1.47696598779291</v>
      </c>
      <c r="E4" s="2" t="n">
        <v>0.01</v>
      </c>
      <c r="F4" s="3" t="n">
        <v>-1.4888670395929</v>
      </c>
    </row>
    <row r="5" customFormat="false" ht="14.65" hidden="false" customHeight="false" outlineLevel="0" collapsed="false">
      <c r="A5" s="12" t="n">
        <v>22</v>
      </c>
      <c r="B5" s="1" t="n">
        <v>10.043</v>
      </c>
      <c r="C5" s="2" t="n">
        <v>0.02</v>
      </c>
      <c r="D5" s="3" t="n">
        <v>-2.95559318260522</v>
      </c>
      <c r="E5" s="2" t="n">
        <v>0.02</v>
      </c>
      <c r="F5" s="3" t="n">
        <v>-2.9794972882969</v>
      </c>
    </row>
    <row r="6" customFormat="false" ht="14.65" hidden="false" customHeight="false" outlineLevel="0" collapsed="false">
      <c r="A6" s="12" t="n">
        <v>22</v>
      </c>
      <c r="B6" s="1" t="n">
        <v>5.789</v>
      </c>
      <c r="C6" s="2" t="n">
        <v>0.03</v>
      </c>
      <c r="D6" s="3" t="n">
        <v>-4.43755945401743</v>
      </c>
      <c r="E6" s="2" t="n">
        <v>0.03</v>
      </c>
      <c r="F6" s="3" t="n">
        <v>-4.47367333645918</v>
      </c>
    </row>
    <row r="7" customFormat="false" ht="14.65" hidden="false" customHeight="false" outlineLevel="0" collapsed="false">
      <c r="A7" s="12" t="n">
        <v>22</v>
      </c>
      <c r="B7" s="1" t="n">
        <v>3.5</v>
      </c>
      <c r="C7" s="2" t="n">
        <v>0.04</v>
      </c>
      <c r="D7" s="3" t="n">
        <v>-5.92457646440479</v>
      </c>
      <c r="E7" s="2" t="n">
        <v>0.04</v>
      </c>
      <c r="F7" s="3" t="n">
        <v>-5.97321713854268</v>
      </c>
    </row>
    <row r="8" customFormat="false" ht="14.65" hidden="false" customHeight="false" outlineLevel="0" collapsed="false">
      <c r="A8" s="12" t="n">
        <v>22</v>
      </c>
      <c r="B8" s="1" t="n">
        <v>2.526</v>
      </c>
      <c r="C8" s="2" t="n">
        <v>0.05</v>
      </c>
      <c r="D8" s="3" t="n">
        <v>-7.41840776038143</v>
      </c>
      <c r="E8" s="2" t="n">
        <v>0.05</v>
      </c>
      <c r="F8" s="3" t="n">
        <v>-7.48001123605501</v>
      </c>
    </row>
    <row r="9" customFormat="false" ht="14.65" hidden="false" customHeight="false" outlineLevel="0" collapsed="false">
      <c r="A9" s="12"/>
      <c r="C9" s="2" t="n">
        <v>0.06</v>
      </c>
      <c r="D9" s="3" t="n">
        <v>-8.92088837310197</v>
      </c>
      <c r="E9" s="2" t="n">
        <v>0.06</v>
      </c>
      <c r="F9" s="3" t="n">
        <v>-8.99602193617647</v>
      </c>
    </row>
    <row r="10" customFormat="false" ht="14.65" hidden="false" customHeight="false" outlineLevel="0" collapsed="false">
      <c r="A10" s="12"/>
      <c r="C10" s="2" t="n">
        <v>0.07</v>
      </c>
      <c r="D10" s="3" t="n">
        <v>-10.4339465625031</v>
      </c>
      <c r="E10" s="2" t="n">
        <v>0.07</v>
      </c>
      <c r="F10" s="3" t="n">
        <v>-10.5233252874705</v>
      </c>
    </row>
    <row r="11" customFormat="false" ht="14.65" hidden="false" customHeight="false" outlineLevel="0" collapsed="false">
      <c r="A11" s="12"/>
      <c r="B11" s="13"/>
      <c r="C11" s="2" t="n">
        <v>0.08</v>
      </c>
      <c r="D11" s="3" t="n">
        <v>-11.959628469842</v>
      </c>
      <c r="E11" s="2" t="n">
        <v>0.08</v>
      </c>
      <c r="F11" s="3" t="n">
        <v>-12.0641368818243</v>
      </c>
    </row>
    <row r="12" customFormat="false" ht="14.65" hidden="false" customHeight="false" outlineLevel="0" collapsed="false">
      <c r="A12" s="12"/>
      <c r="B12" s="13"/>
      <c r="C12" s="2" t="n">
        <v>0.09</v>
      </c>
      <c r="D12" s="3" t="n">
        <v>-13.5001266271982</v>
      </c>
      <c r="E12" s="2" t="n">
        <v>0.09</v>
      </c>
      <c r="F12" s="3" t="n">
        <v>-13.6208467828499</v>
      </c>
    </row>
    <row r="13" customFormat="false" ht="14.65" hidden="false" customHeight="false" outlineLevel="0" collapsed="false">
      <c r="A13" s="13"/>
      <c r="B13" s="13"/>
      <c r="C13" s="2" t="n">
        <v>0.1</v>
      </c>
      <c r="D13" s="3" t="n">
        <v>-15.0578135318963</v>
      </c>
      <c r="E13" s="2" t="n">
        <v>0.1</v>
      </c>
      <c r="F13" s="3" t="n">
        <v>-15.196061268105</v>
      </c>
    </row>
    <row r="14" customFormat="false" ht="14.65" hidden="false" customHeight="false" outlineLevel="0" collapsed="false">
      <c r="A14" s="14"/>
      <c r="B14" s="15"/>
      <c r="C14" s="2" t="n">
        <v>0.11</v>
      </c>
      <c r="D14" s="3" t="n">
        <v>-16.6352818580902</v>
      </c>
      <c r="E14" s="2" t="n">
        <v>0.11</v>
      </c>
      <c r="F14" s="3" t="n">
        <v>-16.7926536258851</v>
      </c>
    </row>
    <row r="15" customFormat="false" ht="14.65" hidden="false" customHeight="false" outlineLevel="0" collapsed="false">
      <c r="A15" s="16" t="s">
        <v>6</v>
      </c>
      <c r="B15" s="17" t="n">
        <f aca="false">COUNT(B3:B14)</f>
        <v>6</v>
      </c>
      <c r="C15" s="2" t="n">
        <v>0.12</v>
      </c>
      <c r="D15" s="3" t="n">
        <v>-18.235393392504</v>
      </c>
      <c r="E15" s="2" t="n">
        <v>0.12</v>
      </c>
      <c r="F15" s="3" t="n">
        <v>-18.4138270448421</v>
      </c>
    </row>
    <row r="16" customFormat="false" ht="14.65" hidden="false" customHeight="false" outlineLevel="0" collapsed="false">
      <c r="A16" s="6" t="s">
        <v>1</v>
      </c>
      <c r="B16" s="6"/>
      <c r="C16" s="2" t="n">
        <v>0.13</v>
      </c>
      <c r="D16" s="3" t="n">
        <v>-19.8613395163022</v>
      </c>
      <c r="E16" s="2" t="n">
        <v>0.13</v>
      </c>
      <c r="F16" s="3" t="n">
        <v>-20.0631937987184</v>
      </c>
    </row>
    <row r="17" customFormat="false" ht="14.65" hidden="false" customHeight="false" outlineLevel="0" collapsed="false">
      <c r="A17" s="8" t="s">
        <v>2</v>
      </c>
      <c r="B17" s="9" t="s">
        <v>3</v>
      </c>
      <c r="C17" s="2" t="n">
        <v>0.14</v>
      </c>
      <c r="D17" s="3" t="n">
        <v>-21.5167171191302</v>
      </c>
      <c r="E17" s="2" t="n">
        <v>0.14</v>
      </c>
      <c r="F17" s="3" t="n">
        <v>-21.7448766555431</v>
      </c>
    </row>
    <row r="18" customFormat="false" ht="14.65" hidden="false" customHeight="false" outlineLevel="0" collapsed="false">
      <c r="A18" s="12" t="n">
        <v>22</v>
      </c>
      <c r="B18" s="1" t="n">
        <v>24</v>
      </c>
      <c r="C18" s="2" t="n">
        <v>0.15</v>
      </c>
      <c r="D18" s="3" t="n">
        <v>-23.2056253977775</v>
      </c>
      <c r="E18" s="2" t="n">
        <v>0.15</v>
      </c>
      <c r="F18" s="3" t="n">
        <v>-23.4636410531823</v>
      </c>
    </row>
    <row r="19" customFormat="false" ht="14.65" hidden="false" customHeight="false" outlineLevel="0" collapsed="false">
      <c r="A19" s="12" t="n">
        <v>22</v>
      </c>
      <c r="B19" s="1" t="n">
        <v>16</v>
      </c>
      <c r="C19" s="2" t="n">
        <v>0.16</v>
      </c>
      <c r="D19" s="3" t="n">
        <v>-24.9327913427657</v>
      </c>
      <c r="E19" s="2" t="n">
        <v>0.16</v>
      </c>
      <c r="F19" s="3" t="n">
        <v>-25.2250706245247</v>
      </c>
    </row>
    <row r="20" customFormat="false" ht="14.65" hidden="false" customHeight="false" outlineLevel="0" collapsed="false">
      <c r="A20" s="12" t="n">
        <v>22</v>
      </c>
      <c r="B20" s="1" t="n">
        <v>10</v>
      </c>
      <c r="C20" s="2" t="n">
        <v>0.17</v>
      </c>
      <c r="D20" s="3" t="n">
        <v>-26.703735322653</v>
      </c>
      <c r="E20" s="2" t="n">
        <v>0.17</v>
      </c>
      <c r="F20" s="3" t="n">
        <v>-27.0358050685357</v>
      </c>
    </row>
    <row r="21" customFormat="false" ht="14.65" hidden="false" customHeight="false" outlineLevel="0" collapsed="false">
      <c r="A21" s="12" t="n">
        <v>22</v>
      </c>
      <c r="B21" s="1" t="n">
        <v>5.6</v>
      </c>
      <c r="C21" s="2" t="n">
        <v>0.18</v>
      </c>
      <c r="D21" s="3" t="n">
        <v>-28.5249938478791</v>
      </c>
      <c r="E21" s="2" t="n">
        <v>0.18</v>
      </c>
      <c r="F21" s="3" t="n">
        <v>-28.9038698387816</v>
      </c>
    </row>
    <row r="22" customFormat="false" ht="14.65" hidden="false" customHeight="false" outlineLevel="0" collapsed="false">
      <c r="A22" s="12" t="n">
        <v>22</v>
      </c>
      <c r="B22" s="1" t="n">
        <v>3.6</v>
      </c>
      <c r="C22" s="2" t="n">
        <v>0.19</v>
      </c>
      <c r="D22" s="3" t="n">
        <v>-30.4044257712664</v>
      </c>
      <c r="E22" s="2" t="n">
        <v>0.19</v>
      </c>
      <c r="F22" s="3" t="n">
        <v>-30.8391448078715</v>
      </c>
    </row>
    <row r="23" customFormat="false" ht="14.65" hidden="false" customHeight="false" outlineLevel="0" collapsed="false">
      <c r="A23" s="12" t="n">
        <v>22</v>
      </c>
      <c r="B23" s="1" t="n">
        <v>2.7</v>
      </c>
      <c r="C23" s="2" t="n">
        <v>0.2</v>
      </c>
      <c r="D23" s="3" t="n">
        <v>-32.3516435077433</v>
      </c>
      <c r="E23" s="2" t="n">
        <v>0.2</v>
      </c>
      <c r="F23" s="3" t="n">
        <v>-32.8540500874824</v>
      </c>
    </row>
    <row r="24" customFormat="false" ht="14.65" hidden="false" customHeight="false" outlineLevel="0" collapsed="false">
      <c r="A24" s="12"/>
      <c r="C24" s="2" t="n">
        <v>0.21</v>
      </c>
      <c r="D24" s="3" t="n">
        <v>-34.3786374112265</v>
      </c>
      <c r="E24" s="2" t="n">
        <v>0.21</v>
      </c>
      <c r="F24" s="3" t="n">
        <v>-34.9645840517512</v>
      </c>
    </row>
    <row r="25" customFormat="false" ht="14.65" hidden="false" customHeight="false" outlineLevel="0" collapsed="false">
      <c r="A25" s="12"/>
      <c r="C25" s="2" t="n">
        <v>0.22</v>
      </c>
      <c r="D25" s="3" t="n">
        <v>-36.5007094586032</v>
      </c>
      <c r="E25" s="2" t="n">
        <v>0.22</v>
      </c>
      <c r="F25" s="3" t="n">
        <v>-37.1919584301869</v>
      </c>
    </row>
    <row r="26" customFormat="false" ht="14.65" hidden="false" customHeight="false" outlineLevel="0" collapsed="false">
      <c r="A26" s="12"/>
      <c r="B26" s="13"/>
      <c r="C26" s="2" t="n">
        <v>0.23</v>
      </c>
      <c r="D26" s="3" t="n">
        <v>-38.737923628462</v>
      </c>
      <c r="E26" s="2" t="n">
        <v>0.23</v>
      </c>
      <c r="F26" s="3" t="n">
        <v>-39.5653010206413</v>
      </c>
    </row>
    <row r="27" customFormat="false" ht="14.65" hidden="false" customHeight="false" outlineLevel="0" collapsed="false">
      <c r="A27" s="12" t="s">
        <v>7</v>
      </c>
      <c r="B27" s="13"/>
      <c r="C27" s="2" t="n">
        <v>0.24</v>
      </c>
      <c r="D27" s="3" t="n">
        <v>-41.117464323548</v>
      </c>
      <c r="E27" s="2" t="n">
        <v>0.24</v>
      </c>
      <c r="F27" s="3" t="n">
        <v>-42.1263969507575</v>
      </c>
    </row>
    <row r="28" customFormat="false" ht="14.65" hidden="false" customHeight="false" outlineLevel="0" collapsed="false">
      <c r="A28" s="13"/>
      <c r="B28" s="13"/>
      <c r="C28" s="2" t="n">
        <v>0.25</v>
      </c>
      <c r="D28" s="3" t="n">
        <v>-43.6776927222759</v>
      </c>
      <c r="E28" s="2" t="n">
        <v>0.25</v>
      </c>
      <c r="F28" s="3" t="n">
        <v>-44.9386594966802</v>
      </c>
    </row>
    <row r="29" customFormat="false" ht="14.65" hidden="false" customHeight="false" outlineLevel="0" collapsed="false">
      <c r="A29" s="14"/>
      <c r="B29" s="15"/>
      <c r="C29" s="2" t="n">
        <v>0.26</v>
      </c>
      <c r="D29" s="3" t="n">
        <v>-46.4756348915665</v>
      </c>
      <c r="E29" s="2" t="n">
        <v>0.26</v>
      </c>
      <c r="F29" s="3" t="n">
        <v>-48.1058869700767</v>
      </c>
    </row>
    <row r="30" customFormat="false" ht="14.65" hidden="false" customHeight="false" outlineLevel="0" collapsed="false">
      <c r="A30" s="16" t="s">
        <v>6</v>
      </c>
      <c r="B30" s="17" t="n">
        <v>8</v>
      </c>
      <c r="C30" s="2" t="n">
        <v>0.27</v>
      </c>
      <c r="D30" s="3" t="n">
        <v>-49.6021422845836</v>
      </c>
      <c r="E30" s="2" t="n">
        <v>0.27</v>
      </c>
      <c r="F30" s="3" t="n">
        <v>-51.817347542826</v>
      </c>
    </row>
    <row r="31" customFormat="false" ht="14.65" hidden="false" customHeight="false" outlineLevel="0" collapsed="false">
      <c r="A31" s="18" t="s">
        <v>8</v>
      </c>
      <c r="B31" s="18"/>
      <c r="C31" s="2" t="n">
        <v>0.28</v>
      </c>
      <c r="D31" s="3" t="n">
        <v>-53.2167275472756</v>
      </c>
      <c r="E31" s="2" t="n">
        <v>0.28</v>
      </c>
      <c r="F31" s="3" t="n">
        <v>-56.4817278760575</v>
      </c>
    </row>
    <row r="32" customFormat="false" ht="14.65" hidden="false" customHeight="false" outlineLevel="0" collapsed="false">
      <c r="A32" s="19" t="n">
        <v>4</v>
      </c>
      <c r="B32" s="19"/>
      <c r="C32" s="2" t="n">
        <v>0.29</v>
      </c>
      <c r="D32" s="3" t="n">
        <v>-57.6440619635679</v>
      </c>
      <c r="E32" s="2" t="n">
        <v>0.29</v>
      </c>
      <c r="F32" s="3" t="n">
        <v>-63.3086008973359</v>
      </c>
    </row>
    <row r="33" customFormat="false" ht="14.65" hidden="false" customHeight="false" outlineLevel="0" collapsed="false">
      <c r="A33" s="18" t="s">
        <v>9</v>
      </c>
      <c r="B33" s="18"/>
      <c r="C33" s="2" t="n">
        <v>0.3</v>
      </c>
      <c r="D33" s="3" t="n">
        <v>-63.740297744705</v>
      </c>
      <c r="E33" s="2" t="n">
        <v>0.3</v>
      </c>
      <c r="F33" s="3" t="n">
        <v>-82.7644576005185</v>
      </c>
    </row>
    <row r="34" customFormat="false" ht="14.65" hidden="false" customHeight="false" outlineLevel="0" collapsed="false">
      <c r="A34" s="19" t="n">
        <v>0.01</v>
      </c>
      <c r="B34" s="19"/>
      <c r="C34" s="2" t="n">
        <v>0.31</v>
      </c>
      <c r="D34" s="3" t="n">
        <v>-75.8424159638926</v>
      </c>
      <c r="E34" s="2" t="n">
        <v>0.31</v>
      </c>
      <c r="F34" s="3" t="n">
        <v>-68.6497032392706</v>
      </c>
    </row>
    <row r="35" customFormat="false" ht="14.65" hidden="false" customHeight="false" outlineLevel="0" collapsed="false">
      <c r="A35" s="20"/>
      <c r="B35" s="20"/>
      <c r="C35" s="2" t="n">
        <v>0.32</v>
      </c>
      <c r="D35" s="3" t="n">
        <v>-74.5866086368897</v>
      </c>
      <c r="E35" s="2" t="n">
        <v>0.32</v>
      </c>
      <c r="F35" s="3" t="n">
        <v>-63.4168350097534</v>
      </c>
    </row>
    <row r="36" customFormat="false" ht="14.65" hidden="false" customHeight="false" outlineLevel="0" collapsed="false">
      <c r="A36" s="20"/>
      <c r="B36" s="20"/>
      <c r="C36" s="2" t="n">
        <v>0.33</v>
      </c>
      <c r="D36" s="3" t="n">
        <v>-67.5243486827927</v>
      </c>
      <c r="E36" s="2" t="n">
        <v>0.33</v>
      </c>
      <c r="F36" s="3" t="n">
        <v>-61.2100275922538</v>
      </c>
    </row>
    <row r="37" customFormat="false" ht="14.65" hidden="false" customHeight="false" outlineLevel="0" collapsed="false">
      <c r="A37" s="20"/>
      <c r="B37" s="20"/>
      <c r="C37" s="2" t="n">
        <v>0.34</v>
      </c>
      <c r="D37" s="3" t="n">
        <v>-64.983581620106</v>
      </c>
      <c r="E37" s="2" t="n">
        <v>0.34</v>
      </c>
      <c r="F37" s="3" t="n">
        <v>-60.1988372076749</v>
      </c>
    </row>
    <row r="38" customFormat="false" ht="14.65" hidden="false" customHeight="false" outlineLevel="0" collapsed="false">
      <c r="A38" s="20"/>
      <c r="B38" s="20"/>
      <c r="C38" s="2" t="n">
        <v>0.35</v>
      </c>
      <c r="D38" s="3" t="n">
        <v>-63.9545651681445</v>
      </c>
      <c r="E38" s="2" t="n">
        <v>0.35</v>
      </c>
      <c r="F38" s="3" t="n">
        <v>-59.8638898529299</v>
      </c>
    </row>
    <row r="39" customFormat="false" ht="14.65" hidden="false" customHeight="false" outlineLevel="0" collapsed="false">
      <c r="C39" s="2" t="n">
        <v>0.36</v>
      </c>
      <c r="D39" s="3" t="n">
        <v>-63.7537900528602</v>
      </c>
      <c r="E39" s="2" t="n">
        <v>0.36</v>
      </c>
      <c r="F39" s="3" t="n">
        <v>-59.9917746085951</v>
      </c>
      <c r="H39" s="1" t="s">
        <v>10</v>
      </c>
      <c r="I39" s="1" t="s">
        <v>11</v>
      </c>
      <c r="J39" s="1" t="s">
        <v>12</v>
      </c>
    </row>
    <row r="40" customFormat="false" ht="14.65" hidden="false" customHeight="false" outlineLevel="0" collapsed="false">
      <c r="C40" s="2" t="n">
        <v>0.37</v>
      </c>
      <c r="D40" s="3" t="n">
        <v>-64.1346901173392</v>
      </c>
      <c r="E40" s="2" t="n">
        <v>0.37</v>
      </c>
      <c r="F40" s="21" t="n">
        <v>-60.4829745285444</v>
      </c>
      <c r="G40" s="22" t="s">
        <v>13</v>
      </c>
      <c r="H40" s="22" t="s">
        <v>14</v>
      </c>
      <c r="I40" s="22" t="s">
        <v>14</v>
      </c>
      <c r="J40" s="22" t="s">
        <v>14</v>
      </c>
      <c r="K40" s="22"/>
      <c r="L40" s="22"/>
    </row>
    <row r="41" customFormat="false" ht="14.65" hidden="false" customHeight="false" outlineLevel="0" collapsed="false">
      <c r="C41" s="2" t="n">
        <v>0.38</v>
      </c>
      <c r="D41" s="3" t="n">
        <v>-65.0083207416818</v>
      </c>
      <c r="E41" s="2" t="n">
        <v>0.38</v>
      </c>
      <c r="F41" s="21" t="n">
        <v>-61.2945471251229</v>
      </c>
      <c r="G41" s="23" t="n">
        <v>0.28</v>
      </c>
      <c r="H41" s="1" t="n">
        <v>-49</v>
      </c>
      <c r="I41" s="1" t="n">
        <v>-46</v>
      </c>
      <c r="J41" s="1" t="n">
        <v>-48</v>
      </c>
    </row>
    <row r="42" customFormat="false" ht="14.65" hidden="false" customHeight="false" outlineLevel="0" collapsed="false">
      <c r="C42" s="2" t="n">
        <v>0.39</v>
      </c>
      <c r="D42" s="3" t="n">
        <v>-66.3766660644423</v>
      </c>
      <c r="E42" s="2" t="n">
        <v>0.39</v>
      </c>
      <c r="F42" s="21" t="n">
        <v>-62.4209836158102</v>
      </c>
      <c r="G42" s="23" t="n">
        <v>0.5</v>
      </c>
      <c r="H42" s="1" t="n">
        <v>-48</v>
      </c>
      <c r="I42" s="1" t="n">
        <v>-45</v>
      </c>
      <c r="J42" s="1" t="n">
        <v>-47</v>
      </c>
    </row>
    <row r="43" customFormat="false" ht="14.65" hidden="false" customHeight="false" outlineLevel="0" collapsed="false">
      <c r="C43" s="2" t="n">
        <v>0.4</v>
      </c>
      <c r="D43" s="3" t="n">
        <v>-68.3335784536424</v>
      </c>
      <c r="E43" s="2" t="n">
        <v>0.4</v>
      </c>
      <c r="F43" s="21" t="n">
        <v>-63.891811704624</v>
      </c>
      <c r="G43" s="23" t="n">
        <v>1</v>
      </c>
      <c r="H43" s="1" t="n">
        <v>-53</v>
      </c>
      <c r="I43" s="1" t="n">
        <v>-46</v>
      </c>
      <c r="J43" s="1" t="n">
        <v>-50</v>
      </c>
    </row>
    <row r="44" customFormat="false" ht="14.65" hidden="false" customHeight="false" outlineLevel="0" collapsed="false">
      <c r="C44" s="2" t="n">
        <v>0.41</v>
      </c>
      <c r="D44" s="3" t="n">
        <v>-71.134952293628</v>
      </c>
      <c r="E44" s="2" t="n">
        <v>0.41</v>
      </c>
      <c r="F44" s="21" t="n">
        <v>-65.7836681786989</v>
      </c>
      <c r="G44" s="23" t="n">
        <v>1.5</v>
      </c>
      <c r="H44" s="1" t="n">
        <v>-54</v>
      </c>
      <c r="I44" s="1" t="n">
        <v>-48</v>
      </c>
      <c r="J44" s="1" t="n">
        <v>-52</v>
      </c>
    </row>
    <row r="45" customFormat="false" ht="14.65" hidden="false" customHeight="false" outlineLevel="0" collapsed="false">
      <c r="C45" s="2" t="n">
        <v>0.42</v>
      </c>
      <c r="D45" s="3" t="n">
        <v>-75.4933182054241</v>
      </c>
      <c r="E45" s="2" t="n">
        <v>0.42</v>
      </c>
      <c r="F45" s="21" t="n">
        <v>-68.2592182694539</v>
      </c>
      <c r="G45" s="23" t="n">
        <v>2</v>
      </c>
      <c r="H45" s="1" t="n">
        <v>-56</v>
      </c>
      <c r="I45" s="1" t="n">
        <v>-51</v>
      </c>
      <c r="J45" s="1" t="n">
        <v>-54</v>
      </c>
    </row>
    <row r="46" customFormat="false" ht="14.65" hidden="false" customHeight="false" outlineLevel="0" collapsed="false">
      <c r="C46" s="2" t="n">
        <v>0.43</v>
      </c>
      <c r="D46" s="3" t="n">
        <v>-84.6433872320314</v>
      </c>
      <c r="E46" s="2" t="n">
        <v>0.43</v>
      </c>
      <c r="F46" s="21" t="n">
        <v>-71.6879661403167</v>
      </c>
      <c r="G46" s="23" t="n">
        <v>2.5</v>
      </c>
      <c r="H46" s="1" t="n">
        <v>-61</v>
      </c>
      <c r="I46" s="1" t="n">
        <v>-52</v>
      </c>
      <c r="J46" s="1" t="n">
        <v>-58</v>
      </c>
    </row>
    <row r="47" customFormat="false" ht="14.65" hidden="false" customHeight="false" outlineLevel="0" collapsed="false">
      <c r="C47" s="2" t="n">
        <v>0.44</v>
      </c>
      <c r="D47" s="3" t="n">
        <v>-86.4341841601011</v>
      </c>
      <c r="E47" s="2" t="n">
        <v>0.44</v>
      </c>
      <c r="F47" s="21" t="n">
        <v>-77.1581228416113</v>
      </c>
      <c r="G47" s="23" t="n">
        <v>3</v>
      </c>
      <c r="H47" s="1" t="n">
        <v>-62</v>
      </c>
      <c r="I47" s="1" t="n">
        <v>-52</v>
      </c>
      <c r="J47" s="1" t="n">
        <v>-59</v>
      </c>
    </row>
    <row r="48" customFormat="false" ht="14.65" hidden="false" customHeight="false" outlineLevel="0" collapsed="false">
      <c r="C48" s="2" t="n">
        <v>0.45</v>
      </c>
      <c r="D48" s="3" t="n">
        <v>-76.5708777606375</v>
      </c>
      <c r="E48" s="2" t="n">
        <v>0.45</v>
      </c>
      <c r="F48" s="21" t="n">
        <v>-92.5249042874189</v>
      </c>
      <c r="G48" s="23"/>
    </row>
    <row r="49" customFormat="false" ht="14.65" hidden="false" customHeight="false" outlineLevel="0" collapsed="false">
      <c r="C49" s="2" t="n">
        <v>0.46</v>
      </c>
      <c r="D49" s="3" t="n">
        <v>-72.3298938095818</v>
      </c>
      <c r="E49" s="2" t="n">
        <v>0.46</v>
      </c>
      <c r="F49" s="21" t="n">
        <v>-81.6049096181744</v>
      </c>
      <c r="G49" s="23"/>
    </row>
    <row r="50" customFormat="false" ht="14.65" hidden="false" customHeight="false" outlineLevel="0" collapsed="false">
      <c r="C50" s="2" t="n">
        <v>0.47</v>
      </c>
      <c r="D50" s="3" t="n">
        <v>-69.7182889994432</v>
      </c>
      <c r="E50" s="2" t="n">
        <v>0.47</v>
      </c>
      <c r="F50" s="21" t="n">
        <v>-74.873818612026</v>
      </c>
      <c r="G50" s="23"/>
    </row>
    <row r="51" customFormat="false" ht="14.65" hidden="false" customHeight="false" outlineLevel="0" collapsed="false">
      <c r="C51" s="2" t="n">
        <v>0.48</v>
      </c>
      <c r="D51" s="3" t="n">
        <v>-67.9151803464025</v>
      </c>
      <c r="E51" s="2" t="n">
        <v>0.48</v>
      </c>
      <c r="F51" s="21" t="n">
        <v>-71.4543642201948</v>
      </c>
      <c r="G51" s="23"/>
    </row>
    <row r="52" customFormat="false" ht="14.65" hidden="false" customHeight="false" outlineLevel="0" collapsed="false">
      <c r="C52" s="2" t="n">
        <v>0.49</v>
      </c>
      <c r="D52" s="3" t="n">
        <v>-66.6064976891437</v>
      </c>
      <c r="E52" s="2" t="n">
        <v>0.49</v>
      </c>
      <c r="F52" s="21" t="n">
        <v>-69.2736310719731</v>
      </c>
      <c r="G52" s="23"/>
    </row>
    <row r="53" customFormat="false" ht="14.65" hidden="false" customHeight="false" outlineLevel="0" collapsed="false">
      <c r="C53" s="2" t="n">
        <v>0.5</v>
      </c>
      <c r="D53" s="3" t="n">
        <v>-65.6379425627113</v>
      </c>
      <c r="E53" s="2" t="n">
        <v>0.5</v>
      </c>
      <c r="F53" s="21" t="n">
        <v>-67.7600721440768</v>
      </c>
      <c r="G53" s="23"/>
    </row>
    <row r="54" customFormat="false" ht="14.65" hidden="false" customHeight="false" outlineLevel="0" collapsed="false">
      <c r="C54" s="2" t="n">
        <v>0.51</v>
      </c>
      <c r="D54" s="3" t="n">
        <v>-64.9222422414026</v>
      </c>
      <c r="E54" s="2" t="n">
        <v>0.51</v>
      </c>
      <c r="F54" s="21" t="n">
        <v>-66.6723513198323</v>
      </c>
      <c r="G54" s="23"/>
    </row>
    <row r="55" customFormat="false" ht="14.65" hidden="false" customHeight="false" outlineLevel="0" collapsed="false">
      <c r="C55" s="2" t="n">
        <v>0.52</v>
      </c>
      <c r="D55" s="3" t="n">
        <v>-64.4054270716421</v>
      </c>
      <c r="E55" s="2" t="n">
        <v>0.52</v>
      </c>
      <c r="F55" s="21" t="n">
        <v>-65.8858292735965</v>
      </c>
      <c r="G55" s="23"/>
    </row>
    <row r="56" customFormat="false" ht="14.65" hidden="false" customHeight="false" outlineLevel="0" collapsed="false">
      <c r="C56" s="2" t="n">
        <v>0.53</v>
      </c>
      <c r="D56" s="3" t="n">
        <v>-64.0521091513711</v>
      </c>
      <c r="E56" s="2" t="n">
        <v>0.53</v>
      </c>
      <c r="F56" s="3" t="n">
        <v>-65.3280261355254</v>
      </c>
    </row>
    <row r="57" customFormat="false" ht="14.65" hidden="false" customHeight="false" outlineLevel="0" collapsed="false">
      <c r="C57" s="2" t="n">
        <v>0.54</v>
      </c>
      <c r="D57" s="3" t="n">
        <v>-63.838220611082</v>
      </c>
      <c r="E57" s="2" t="n">
        <v>0.54</v>
      </c>
      <c r="F57" s="3" t="n">
        <v>-64.9534915184365</v>
      </c>
    </row>
    <row r="58" customFormat="false" ht="14.65" hidden="false" customHeight="false" outlineLevel="0" collapsed="false">
      <c r="C58" s="2" t="n">
        <v>0.55</v>
      </c>
      <c r="D58" s="3" t="n">
        <v>-63.7471128133691</v>
      </c>
      <c r="E58" s="2" t="n">
        <v>0.55</v>
      </c>
      <c r="F58" s="3" t="n">
        <v>-64.7323497492801</v>
      </c>
    </row>
    <row r="59" customFormat="false" ht="14.65" hidden="false" customHeight="false" outlineLevel="0" collapsed="false">
      <c r="C59" s="2" t="n">
        <v>0.56</v>
      </c>
      <c r="D59" s="3" t="n">
        <v>-63.7673378137908</v>
      </c>
      <c r="E59" s="2" t="n">
        <v>0.56</v>
      </c>
      <c r="F59" s="3" t="n">
        <v>-64.6444933154528</v>
      </c>
    </row>
    <row r="60" customFormat="false" ht="14.65" hidden="false" customHeight="false" outlineLevel="0" collapsed="false">
      <c r="C60" s="2" t="n">
        <v>0.57</v>
      </c>
      <c r="D60" s="3" t="n">
        <v>-63.8913508443896</v>
      </c>
      <c r="E60" s="2" t="n">
        <v>0.57</v>
      </c>
      <c r="F60" s="3" t="n">
        <v>-64.6764227267822</v>
      </c>
    </row>
    <row r="61" customFormat="false" ht="14.65" hidden="false" customHeight="false" outlineLevel="0" collapsed="false">
      <c r="C61" s="2" t="n">
        <v>0.58</v>
      </c>
      <c r="D61" s="3" t="n">
        <v>-64.1147643193111</v>
      </c>
      <c r="E61" s="2" t="n">
        <v>0.58</v>
      </c>
      <c r="F61" s="3" t="n">
        <v>-64.8194602727034</v>
      </c>
    </row>
    <row r="62" customFormat="false" ht="14.65" hidden="false" customHeight="false" outlineLevel="0" collapsed="false">
      <c r="C62" s="2" t="n">
        <v>0.59</v>
      </c>
      <c r="D62" s="3" t="n">
        <v>-64.4359699486867</v>
      </c>
      <c r="E62" s="2" t="n">
        <v>0.59</v>
      </c>
      <c r="F62" s="3" t="n">
        <v>-65.0687507719983</v>
      </c>
    </row>
    <row r="63" customFormat="false" ht="14.65" hidden="false" customHeight="false" outlineLevel="0" collapsed="false">
      <c r="C63" s="2" t="n">
        <v>0.6</v>
      </c>
      <c r="D63" s="3" t="n">
        <v>-64.8560457316378</v>
      </c>
      <c r="E63" s="2" t="n">
        <v>0.6</v>
      </c>
      <c r="F63" s="3" t="n">
        <v>-65.4227689738576</v>
      </c>
    </row>
    <row r="64" customFormat="false" ht="14.65" hidden="false" customHeight="false" outlineLevel="0" collapsed="false">
      <c r="C64" s="2" t="n">
        <v>0.61</v>
      </c>
      <c r="D64" s="3" t="n">
        <v>-65.3789303135005</v>
      </c>
      <c r="E64" s="2" t="n">
        <v>0.61</v>
      </c>
      <c r="F64" s="3" t="n">
        <v>-65.8832100606713</v>
      </c>
    </row>
    <row r="65" customFormat="false" ht="14.65" hidden="false" customHeight="false" outlineLevel="0" collapsed="false">
      <c r="C65" s="2" t="n">
        <v>0.62</v>
      </c>
      <c r="D65" s="3" t="n">
        <v>-66.0119062228048</v>
      </c>
      <c r="E65" s="2" t="n">
        <v>0.62</v>
      </c>
      <c r="F65" s="3" t="n">
        <v>-66.4552387434269</v>
      </c>
    </row>
    <row r="66" customFormat="false" ht="14.65" hidden="false" customHeight="false" outlineLevel="0" collapsed="false">
      <c r="C66" s="2" t="n">
        <v>0.63</v>
      </c>
      <c r="D66" s="3" t="n">
        <v>-66.7665093940896</v>
      </c>
      <c r="E66" s="2" t="n">
        <v>0.63</v>
      </c>
      <c r="F66" s="3" t="n">
        <v>-67.1481608296397</v>
      </c>
    </row>
    <row r="67" customFormat="false" ht="14.65" hidden="false" customHeight="false" outlineLevel="0" collapsed="false">
      <c r="C67" s="2" t="n">
        <v>0.64</v>
      </c>
      <c r="D67" s="3" t="n">
        <v>-67.6601097019168</v>
      </c>
      <c r="E67" s="2" t="n">
        <v>0.64</v>
      </c>
      <c r="F67" s="3" t="n">
        <v>-67.9766983468674</v>
      </c>
    </row>
    <row r="68" customFormat="false" ht="14.65" hidden="false" customHeight="false" outlineLevel="0" collapsed="false">
      <c r="C68" s="2" t="n">
        <v>0.65</v>
      </c>
      <c r="D68" s="3" t="n">
        <v>-68.718657882647</v>
      </c>
      <c r="E68" s="2" t="n">
        <v>0.65</v>
      </c>
      <c r="F68" s="3" t="n">
        <v>-68.963255993233</v>
      </c>
    </row>
    <row r="69" customFormat="false" ht="14.65" hidden="false" customHeight="false" outlineLevel="0" collapsed="false">
      <c r="C69" s="2" t="n">
        <v>0.66</v>
      </c>
      <c r="D69" s="3" t="n">
        <v>-69.9816464180069</v>
      </c>
      <c r="E69" s="2" t="n">
        <v>0.66</v>
      </c>
      <c r="F69" s="3" t="n">
        <v>-70.1419977691419</v>
      </c>
    </row>
    <row r="70" customFormat="false" ht="14.65" hidden="false" customHeight="false" outlineLevel="0" collapsed="false">
      <c r="C70" s="2" t="n">
        <v>0.67</v>
      </c>
      <c r="D70" s="3" t="n">
        <v>-71.5116883928529</v>
      </c>
      <c r="E70" s="2" t="n">
        <v>0.67</v>
      </c>
      <c r="F70" s="3" t="n">
        <v>-71.5665688134786</v>
      </c>
    </row>
    <row r="71" customFormat="false" ht="14.65" hidden="false" customHeight="false" outlineLevel="0" collapsed="false">
      <c r="C71" s="2" t="n">
        <v>0.68</v>
      </c>
      <c r="D71" s="3" t="n">
        <v>-73.414915293277</v>
      </c>
      <c r="E71" s="2" t="n">
        <v>0.68</v>
      </c>
      <c r="F71" s="3" t="n">
        <v>-73.3260149566516</v>
      </c>
    </row>
    <row r="72" customFormat="false" ht="14.65" hidden="false" customHeight="false" outlineLevel="0" collapsed="false">
      <c r="C72" s="2" t="n">
        <v>0.69</v>
      </c>
      <c r="D72" s="3" t="n">
        <v>-75.8910658887226</v>
      </c>
      <c r="E72" s="2" t="n">
        <v>0.69</v>
      </c>
      <c r="F72" s="3" t="n">
        <v>-75.581980430389</v>
      </c>
    </row>
    <row r="73" customFormat="false" ht="14.65" hidden="false" customHeight="false" outlineLevel="0" collapsed="false">
      <c r="C73" s="2" t="n">
        <v>0.7</v>
      </c>
      <c r="D73" s="3" t="n">
        <v>-79.3870889191332</v>
      </c>
      <c r="E73" s="2" t="n">
        <v>0.7</v>
      </c>
      <c r="F73" s="3" t="n">
        <v>-78.6739068434101</v>
      </c>
    </row>
    <row r="74" customFormat="false" ht="14.65" hidden="false" customHeight="false" outlineLevel="0" collapsed="false">
      <c r="C74" s="2" t="n">
        <v>0.71</v>
      </c>
      <c r="D74" s="3" t="n">
        <v>-85.3074279048334</v>
      </c>
      <c r="E74" s="2" t="n">
        <v>0.71</v>
      </c>
      <c r="F74" s="3" t="n">
        <v>-83.5326668292806</v>
      </c>
    </row>
    <row r="75" customFormat="false" ht="14.65" hidden="false" customHeight="false" outlineLevel="0" collapsed="false">
      <c r="C75" s="2" t="n">
        <v>0.72</v>
      </c>
      <c r="D75" s="3" t="n">
        <v>-115.174211727262</v>
      </c>
      <c r="E75" s="2" t="n">
        <v>0.72</v>
      </c>
      <c r="F75" s="3" t="n">
        <v>-95.4298137610122</v>
      </c>
    </row>
    <row r="76" customFormat="false" ht="14.65" hidden="false" customHeight="false" outlineLevel="0" collapsed="false">
      <c r="C76" s="2" t="n">
        <v>0.73</v>
      </c>
      <c r="D76" s="3" t="n">
        <v>-86.0250836543351</v>
      </c>
      <c r="E76" s="2" t="n">
        <v>0.73</v>
      </c>
      <c r="F76" s="3" t="n">
        <v>-89.8532240274235</v>
      </c>
    </row>
    <row r="77" customFormat="false" ht="14.65" hidden="false" customHeight="false" outlineLevel="0" collapsed="false">
      <c r="C77" s="2" t="n">
        <v>0.74</v>
      </c>
      <c r="D77" s="3" t="n">
        <v>-79.9496455913015</v>
      </c>
      <c r="E77" s="2" t="n">
        <v>0.74</v>
      </c>
      <c r="F77" s="3" t="n">
        <v>-81.8969296530711</v>
      </c>
    </row>
    <row r="78" customFormat="false" ht="14.65" hidden="false" customHeight="false" outlineLevel="0" collapsed="false">
      <c r="C78" s="2" t="n">
        <v>0.75</v>
      </c>
      <c r="D78" s="3" t="n">
        <v>-76.4887230046115</v>
      </c>
      <c r="E78" s="2" t="n">
        <v>0.75</v>
      </c>
      <c r="F78" s="3" t="n">
        <v>-77.8917048212999</v>
      </c>
    </row>
    <row r="79" customFormat="false" ht="14.65" hidden="false" customHeight="false" outlineLevel="0" collapsed="false">
      <c r="C79" s="2" t="n">
        <v>0.760000000000001</v>
      </c>
      <c r="D79" s="3" t="n">
        <v>-74.0908227565871</v>
      </c>
      <c r="E79" s="2" t="n">
        <v>0.760000000000001</v>
      </c>
      <c r="F79" s="3" t="n">
        <v>-75.2290178043514</v>
      </c>
    </row>
    <row r="80" customFormat="false" ht="14.65" hidden="false" customHeight="false" outlineLevel="0" collapsed="false">
      <c r="C80" s="2" t="n">
        <v>0.770000000000001</v>
      </c>
      <c r="D80" s="3" t="n">
        <v>-72.2780962678627</v>
      </c>
      <c r="E80" s="2" t="n">
        <v>0.770000000000001</v>
      </c>
      <c r="F80" s="3" t="n">
        <v>-73.2564407743899</v>
      </c>
    </row>
    <row r="81" customFormat="false" ht="14.65" hidden="false" customHeight="false" outlineLevel="0" collapsed="false">
      <c r="C81" s="2" t="n">
        <v>0.780000000000001</v>
      </c>
      <c r="D81" s="3" t="n">
        <v>-70.8391508443041</v>
      </c>
      <c r="E81" s="2" t="n">
        <v>0.780000000000001</v>
      </c>
      <c r="F81" s="3" t="n">
        <v>-71.708349011475</v>
      </c>
    </row>
    <row r="82" customFormat="false" ht="14.65" hidden="false" customHeight="false" outlineLevel="0" collapsed="false">
      <c r="C82" s="2" t="n">
        <v>0.790000000000001</v>
      </c>
      <c r="D82" s="3" t="n">
        <v>-69.6615840006353</v>
      </c>
      <c r="E82" s="2" t="n">
        <v>0.790000000000001</v>
      </c>
      <c r="F82" s="3" t="n">
        <v>-70.4499444557871</v>
      </c>
    </row>
    <row r="83" customFormat="false" ht="14.65" hidden="false" customHeight="false" outlineLevel="0" collapsed="false">
      <c r="C83" s="2" t="n">
        <v>0.800000000000001</v>
      </c>
      <c r="D83" s="3" t="n">
        <v>-68.6783970780295</v>
      </c>
      <c r="E83" s="2" t="n">
        <v>0.800000000000001</v>
      </c>
      <c r="F83" s="3" t="n">
        <v>-69.4032673956702</v>
      </c>
    </row>
    <row r="84" customFormat="false" ht="14.65" hidden="false" customHeight="false" outlineLevel="0" collapsed="false">
      <c r="C84" s="2" t="n">
        <v>0.810000000000001</v>
      </c>
      <c r="D84" s="3" t="n">
        <v>-67.846395990338</v>
      </c>
      <c r="E84" s="2" t="n">
        <v>0.810000000000001</v>
      </c>
      <c r="F84" s="3" t="n">
        <v>-68.5191037980448</v>
      </c>
    </row>
    <row r="85" customFormat="false" ht="14.65" hidden="false" customHeight="false" outlineLevel="0" collapsed="false">
      <c r="C85" s="2" t="n">
        <v>0.820000000000001</v>
      </c>
      <c r="D85" s="3" t="n">
        <v>-67.1360911105634</v>
      </c>
      <c r="E85" s="2" t="n">
        <v>0.820000000000001</v>
      </c>
      <c r="F85" s="3" t="n">
        <v>-67.764365554855</v>
      </c>
    </row>
    <row r="86" customFormat="false" ht="14.65" hidden="false" customHeight="false" outlineLevel="0" collapsed="false">
      <c r="C86" s="2" t="n">
        <v>0.830000000000001</v>
      </c>
      <c r="D86" s="3" t="n">
        <v>-66.5264516017295</v>
      </c>
      <c r="E86" s="2" t="n">
        <v>0.830000000000001</v>
      </c>
      <c r="F86" s="3" t="n">
        <v>-67.1157238557867</v>
      </c>
    </row>
    <row r="87" customFormat="false" ht="14.65" hidden="false" customHeight="false" outlineLevel="0" collapsed="false">
      <c r="C87" s="2" t="n">
        <v>0.840000000000001</v>
      </c>
      <c r="D87" s="3" t="n">
        <v>-66.0019581620024</v>
      </c>
      <c r="E87" s="2" t="n">
        <v>0.840000000000001</v>
      </c>
      <c r="F87" s="3" t="n">
        <v>-66.5561101817128</v>
      </c>
    </row>
    <row r="88" customFormat="false" ht="14.65" hidden="false" customHeight="false" outlineLevel="0" collapsed="false">
      <c r="C88" s="2" t="n">
        <v>0.850000000000001</v>
      </c>
      <c r="D88" s="3" t="n">
        <v>-65.5508425078343</v>
      </c>
      <c r="E88" s="2" t="n">
        <v>0.850000000000001</v>
      </c>
      <c r="F88" s="3" t="n">
        <v>-66.0726620614118</v>
      </c>
    </row>
    <row r="89" customFormat="false" ht="14.65" hidden="false" customHeight="false" outlineLevel="0" collapsed="false">
      <c r="C89" s="2" t="n">
        <v>0.860000000000001</v>
      </c>
      <c r="D89" s="3" t="n">
        <v>-65.1639827950211</v>
      </c>
      <c r="E89" s="2" t="n">
        <v>0.860000000000001</v>
      </c>
      <c r="F89" s="3" t="n">
        <v>-65.6554519399149</v>
      </c>
    </row>
    <row r="90" customFormat="false" ht="14.65" hidden="false" customHeight="false" outlineLevel="0" collapsed="false">
      <c r="C90" s="2" t="n">
        <v>0.870000000000001</v>
      </c>
      <c r="D90" s="3" t="n">
        <v>-64.8341821450459</v>
      </c>
      <c r="E90" s="2" t="n">
        <v>0.870000000000001</v>
      </c>
      <c r="F90" s="3" t="n">
        <v>-65.2966661681285</v>
      </c>
    </row>
    <row r="91" customFormat="false" ht="14.65" hidden="false" customHeight="false" outlineLevel="0" collapsed="false">
      <c r="C91" s="2" t="n">
        <v>0.880000000000001</v>
      </c>
      <c r="D91" s="3" t="n">
        <v>-64.5556813921683</v>
      </c>
      <c r="E91" s="2" t="n">
        <v>0.880000000000001</v>
      </c>
      <c r="F91" s="3" t="n">
        <v>-64.990055506282</v>
      </c>
    </row>
    <row r="92" customFormat="false" ht="14.65" hidden="false" customHeight="false" outlineLevel="0" collapsed="false">
      <c r="C92" s="2" t="n">
        <v>0.890000000000001</v>
      </c>
      <c r="D92" s="3" t="n">
        <v>-64.3238206734276</v>
      </c>
      <c r="E92" s="2" t="n">
        <v>0.890000000000001</v>
      </c>
      <c r="F92" s="3" t="n">
        <v>-64.7305561740326</v>
      </c>
    </row>
    <row r="93" customFormat="false" ht="14.65" hidden="false" customHeight="false" outlineLevel="0" collapsed="false">
      <c r="C93" s="2" t="n">
        <v>0.900000000000001</v>
      </c>
      <c r="D93" s="3" t="n">
        <v>-64.1347988134541</v>
      </c>
      <c r="E93" s="2" t="n">
        <v>0.900000000000001</v>
      </c>
      <c r="F93" s="3" t="n">
        <v>-64.514021797069</v>
      </c>
    </row>
    <row r="94" customFormat="false" ht="14.65" hidden="false" customHeight="false" outlineLevel="0" collapsed="false">
      <c r="C94" s="2" t="n">
        <v>0.910000000000001</v>
      </c>
      <c r="D94" s="3" t="n">
        <v>-63.9854988773411</v>
      </c>
      <c r="E94" s="2" t="n">
        <v>0.910000000000001</v>
      </c>
      <c r="F94" s="3" t="n">
        <v>-64.3370296617707</v>
      </c>
    </row>
    <row r="95" customFormat="false" ht="14.65" hidden="false" customHeight="false" outlineLevel="0" collapsed="false">
      <c r="C95" s="2" t="n">
        <v>0.920000000000001</v>
      </c>
      <c r="D95" s="3" t="n">
        <v>-63.8733596920525</v>
      </c>
      <c r="E95" s="2" t="n">
        <v>0.920000000000001</v>
      </c>
      <c r="F95" s="3" t="n">
        <v>-64.1967380989858</v>
      </c>
    </row>
    <row r="96" customFormat="false" ht="14.65" hidden="false" customHeight="false" outlineLevel="0" collapsed="false">
      <c r="C96" s="2" t="n">
        <v>0.930000000000001</v>
      </c>
      <c r="D96" s="3" t="n">
        <v>-63.7962800961326</v>
      </c>
      <c r="E96" s="2" t="n">
        <v>0.930000000000001</v>
      </c>
      <c r="F96" s="3" t="n">
        <v>-64.0907798971759</v>
      </c>
    </row>
    <row r="97" customFormat="false" ht="14.65" hidden="false" customHeight="false" outlineLevel="0" collapsed="false">
      <c r="C97" s="2" t="n">
        <v>0.940000000000001</v>
      </c>
      <c r="D97" s="3" t="n">
        <v>-63.752547048543</v>
      </c>
      <c r="E97" s="2" t="n">
        <v>0.940000000000001</v>
      </c>
      <c r="F97" s="3" t="n">
        <v>-64.0171816676575</v>
      </c>
    </row>
    <row r="98" customFormat="false" ht="14.65" hidden="false" customHeight="false" outlineLevel="0" collapsed="false">
      <c r="C98" s="2" t="n">
        <v>0.950000000000001</v>
      </c>
      <c r="D98" s="3" t="n">
        <v>-63.7407815520436</v>
      </c>
      <c r="E98" s="2" t="n">
        <v>0.950000000000001</v>
      </c>
      <c r="F98" s="3" t="n">
        <v>-63.9743022956277</v>
      </c>
    </row>
    <row r="99" customFormat="false" ht="14.65" hidden="false" customHeight="false" outlineLevel="0" collapsed="false">
      <c r="C99" s="2" t="n">
        <v>0.960000000000001</v>
      </c>
      <c r="D99" s="3" t="n">
        <v>-63.759898222431</v>
      </c>
      <c r="E99" s="2" t="n">
        <v>0.960000000000001</v>
      </c>
      <c r="F99" s="3" t="n">
        <v>-63.9607857166463</v>
      </c>
    </row>
    <row r="100" customFormat="false" ht="14.65" hidden="false" customHeight="false" outlineLevel="0" collapsed="false">
      <c r="C100" s="2" t="n">
        <v>0.970000000000001</v>
      </c>
      <c r="D100" s="3" t="n">
        <v>-63.8090756163826</v>
      </c>
      <c r="E100" s="2" t="n">
        <v>0.970000000000001</v>
      </c>
      <c r="F100" s="3" t="n">
        <v>-63.9755246731226</v>
      </c>
    </row>
    <row r="101" customFormat="false" ht="14.65" hidden="false" customHeight="false" outlineLevel="0" collapsed="false">
      <c r="C101" s="2" t="n">
        <v>0.980000000000001</v>
      </c>
      <c r="D101" s="3" t="n">
        <v>-63.8877353341367</v>
      </c>
      <c r="E101" s="2" t="n">
        <v>0.980000000000001</v>
      </c>
      <c r="F101" s="3" t="n">
        <v>-64.0176330786091</v>
      </c>
    </row>
    <row r="102" customFormat="false" ht="14.65" hidden="false" customHeight="false" outlineLevel="0" collapsed="false">
      <c r="C102" s="2" t="n">
        <v>0.990000000000001</v>
      </c>
      <c r="D102" s="3" t="n">
        <v>-63.9955285756198</v>
      </c>
      <c r="E102" s="2" t="n">
        <v>0.990000000000001</v>
      </c>
      <c r="F102" s="3" t="n">
        <v>-64.0864253039388</v>
      </c>
    </row>
    <row r="103" customFormat="false" ht="14.65" hidden="false" customHeight="false" outlineLevel="0" collapsed="false">
      <c r="C103" s="2" t="n">
        <v>1</v>
      </c>
      <c r="D103" s="3" t="n">
        <v>-64.132329339921</v>
      </c>
      <c r="E103" s="2" t="n">
        <v>1</v>
      </c>
      <c r="F103" s="3" t="n">
        <v>-64.1814011968034</v>
      </c>
    </row>
    <row r="104" customFormat="false" ht="14.65" hidden="false" customHeight="false" outlineLevel="0" collapsed="false">
      <c r="C104" s="2" t="n">
        <v>1.01</v>
      </c>
      <c r="D104" s="3" t="n">
        <v>-64.2982338809336</v>
      </c>
      <c r="E104" s="2" t="n">
        <v>1.01</v>
      </c>
      <c r="F104" s="3" t="n">
        <v>-64.3022360197158</v>
      </c>
    </row>
    <row r="105" customFormat="false" ht="14.65" hidden="false" customHeight="false" outlineLevel="0" collapsed="false">
      <c r="C105" s="2" t="n">
        <v>1.02</v>
      </c>
      <c r="D105" s="3" t="n">
        <v>-64.4935664140333</v>
      </c>
      <c r="E105" s="2" t="n">
        <v>1.02</v>
      </c>
      <c r="F105" s="3" t="n">
        <v>-64.4487747841852</v>
      </c>
    </row>
    <row r="106" customFormat="false" ht="14.65" hidden="false" customHeight="false" outlineLevel="0" collapsed="false">
      <c r="C106" s="2" t="n">
        <v>1.03</v>
      </c>
      <c r="D106" s="3" t="n">
        <v>-64.7188914506359</v>
      </c>
      <c r="E106" s="2" t="n">
        <v>1.03</v>
      </c>
      <c r="F106" s="3" t="n">
        <v>-64.6210307025387</v>
      </c>
    </row>
    <row r="107" customFormat="false" ht="14.65" hidden="false" customHeight="false" outlineLevel="0" collapsed="false">
      <c r="C107" s="2" t="n">
        <v>1.04</v>
      </c>
      <c r="D107" s="3" t="n">
        <v>-64.9750335601134</v>
      </c>
      <c r="E107" s="2" t="n">
        <v>1.04</v>
      </c>
      <c r="F107" s="3" t="n">
        <v>-64.8191876970147</v>
      </c>
    </row>
    <row r="108" customFormat="false" ht="14.65" hidden="false" customHeight="false" outlineLevel="0" collapsed="false">
      <c r="C108" s="2" t="n">
        <v>1.05</v>
      </c>
      <c r="D108" s="3" t="n">
        <v>-65.2631058693808</v>
      </c>
      <c r="E108" s="2" t="n">
        <v>1.05</v>
      </c>
      <c r="F108" s="3" t="n">
        <v>-65.0436071187747</v>
      </c>
    </row>
    <row r="109" customFormat="false" ht="14.65" hidden="false" customHeight="false" outlineLevel="0" collapsed="false">
      <c r="C109" s="2" t="n">
        <v>1.06</v>
      </c>
      <c r="D109" s="3" t="n">
        <v>-65.5845492721747</v>
      </c>
      <c r="E109" s="2" t="n">
        <v>1.06</v>
      </c>
      <c r="F109" s="3" t="n">
        <v>-65.294839056816</v>
      </c>
    </row>
    <row r="110" customFormat="false" ht="14.65" hidden="false" customHeight="false" outlineLevel="0" collapsed="false">
      <c r="C110" s="2" t="n">
        <v>1.07</v>
      </c>
      <c r="D110" s="3" t="n">
        <v>-65.9411852226394</v>
      </c>
      <c r="E110" s="2" t="n">
        <v>1.07</v>
      </c>
      <c r="F110" s="3" t="n">
        <v>-65.5736388799869</v>
      </c>
    </row>
    <row r="111" customFormat="false" ht="14.65" hidden="false" customHeight="false" outlineLevel="0" collapsed="false">
      <c r="C111" s="2" t="n">
        <v>1.08</v>
      </c>
      <c r="D111" s="3" t="n">
        <v>-66.3352862681286</v>
      </c>
      <c r="E111" s="2" t="n">
        <v>1.08</v>
      </c>
      <c r="F111" s="3" t="n">
        <v>-65.8809899811806</v>
      </c>
    </row>
    <row r="112" customFormat="false" ht="14.65" hidden="false" customHeight="false" outlineLevel="0" collapsed="false">
      <c r="C112" s="2" t="n">
        <v>1.09</v>
      </c>
      <c r="D112" s="3" t="n">
        <v>-66.7696703506017</v>
      </c>
      <c r="E112" s="2" t="n">
        <v>1.09</v>
      </c>
      <c r="F112" s="3" t="n">
        <v>-66.2181341176397</v>
      </c>
    </row>
    <row r="113" customFormat="false" ht="14.65" hidden="false" customHeight="false" outlineLevel="0" collapsed="false">
      <c r="C113" s="2" t="n">
        <v>1.1</v>
      </c>
      <c r="D113" s="3" t="n">
        <v>-67.247827728831</v>
      </c>
      <c r="E113" s="2" t="n">
        <v>1.1</v>
      </c>
      <c r="F113" s="3" t="n">
        <v>-66.5866113173893</v>
      </c>
    </row>
    <row r="114" customFormat="false" ht="14.65" hidden="false" customHeight="false" outlineLevel="0" collapsed="false">
      <c r="C114" s="2" t="n">
        <v>1.11</v>
      </c>
      <c r="D114" s="3" t="n">
        <v>-67.7740937425538</v>
      </c>
      <c r="E114" s="2" t="n">
        <v>1.11</v>
      </c>
      <c r="F114" s="3" t="n">
        <v>-66.9883121275093</v>
      </c>
    </row>
    <row r="115" customFormat="false" ht="14.65" hidden="false" customHeight="false" outlineLevel="0" collapsed="false">
      <c r="C115" s="2" t="n">
        <v>1.12</v>
      </c>
      <c r="D115" s="3" t="n">
        <v>-68.3538875963969</v>
      </c>
      <c r="E115" s="2" t="n">
        <v>1.12</v>
      </c>
      <c r="F115" s="3" t="n">
        <v>-67.4255461365948</v>
      </c>
    </row>
    <row r="116" customFormat="false" ht="14.65" hidden="false" customHeight="false" outlineLevel="0" collapsed="false">
      <c r="C116" s="2" t="n">
        <v>1.13</v>
      </c>
      <c r="D116" s="3" t="n">
        <v>-68.9940487654836</v>
      </c>
      <c r="E116" s="2" t="n">
        <v>1.13</v>
      </c>
      <c r="F116" s="3" t="n">
        <v>-67.9011324044805</v>
      </c>
    </row>
    <row r="117" customFormat="false" ht="14.65" hidden="false" customHeight="false" outlineLevel="0" collapsed="false">
      <c r="C117" s="2" t="n">
        <v>1.14</v>
      </c>
      <c r="D117" s="3" t="n">
        <v>-69.7033220422018</v>
      </c>
      <c r="E117" s="2" t="n">
        <v>1.14</v>
      </c>
      <c r="F117" s="3" t="n">
        <v>-68.4185199928891</v>
      </c>
    </row>
    <row r="118" customFormat="false" ht="14.65" hidden="false" customHeight="false" outlineLevel="0" collapsed="false">
      <c r="C118" s="2" t="n">
        <v>1.15</v>
      </c>
      <c r="D118" s="3" t="n">
        <v>-70.4930765687601</v>
      </c>
      <c r="E118" s="2" t="n">
        <v>1.15</v>
      </c>
      <c r="F118" s="3" t="n">
        <v>-68.9819507419327</v>
      </c>
    </row>
    <row r="119" customFormat="false" ht="14.65" hidden="false" customHeight="false" outlineLevel="0" collapsed="false">
      <c r="C119" s="2" t="n">
        <v>1.16</v>
      </c>
      <c r="D119" s="3" t="n">
        <v>-71.3784077013643</v>
      </c>
      <c r="E119" s="2" t="n">
        <v>1.16</v>
      </c>
      <c r="F119" s="3" t="n">
        <v>-69.5966826989528</v>
      </c>
    </row>
    <row r="120" customFormat="false" ht="14.65" hidden="false" customHeight="false" outlineLevel="0" collapsed="false">
      <c r="C120" s="2" t="n">
        <v>1.17</v>
      </c>
      <c r="D120" s="3" t="n">
        <v>-72.3798944933227</v>
      </c>
      <c r="E120" s="2" t="n">
        <v>1.17</v>
      </c>
      <c r="F120" s="3" t="n">
        <v>-70.2693028252671</v>
      </c>
    </row>
    <row r="121" customFormat="false" ht="14.65" hidden="false" customHeight="false" outlineLevel="0" collapsed="false">
      <c r="C121" s="2" t="n">
        <v>1.18</v>
      </c>
      <c r="D121" s="3" t="n">
        <v>-73.5265435440559</v>
      </c>
      <c r="E121" s="2" t="n">
        <v>1.18</v>
      </c>
      <c r="F121" s="3" t="n">
        <v>-71.0081748465293</v>
      </c>
    </row>
    <row r="122" customFormat="false" ht="14.65" hidden="false" customHeight="false" outlineLevel="0" collapsed="false">
      <c r="C122" s="2" t="n">
        <v>1.19</v>
      </c>
      <c r="D122" s="3" t="n">
        <v>-74.8610308281897</v>
      </c>
      <c r="E122" s="2" t="n">
        <v>1.19</v>
      </c>
      <c r="F122" s="3" t="n">
        <v>-71.8240983205226</v>
      </c>
    </row>
    <row r="123" customFormat="false" ht="14.65" hidden="false" customHeight="false" outlineLevel="0" collapsed="false">
      <c r="C123" s="2" t="n">
        <v>1.2</v>
      </c>
      <c r="D123" s="3" t="n">
        <v>-76.449797463958</v>
      </c>
      <c r="E123" s="2" t="n">
        <v>1.2</v>
      </c>
      <c r="F123" s="3" t="n">
        <v>-72.7313103013466</v>
      </c>
    </row>
    <row r="124" customFormat="false" ht="14.65" hidden="false" customHeight="false" outlineLevel="0" collapsed="false">
      <c r="C124" s="2" t="n">
        <v>1.21</v>
      </c>
      <c r="D124" s="3" t="n">
        <v>-78.4046440424656</v>
      </c>
      <c r="E124" s="2" t="n">
        <v>1.21</v>
      </c>
      <c r="F124" s="3" t="n">
        <v>-73.7490675907013</v>
      </c>
    </row>
    <row r="125" customFormat="false" ht="14.65" hidden="false" customHeight="false" outlineLevel="0" collapsed="false">
      <c r="C125" s="2" t="n">
        <v>1.22</v>
      </c>
      <c r="D125" s="3" t="n">
        <v>-80.9363114618943</v>
      </c>
      <c r="E125" s="2" t="n">
        <v>1.22</v>
      </c>
      <c r="F125" s="3" t="n">
        <v>-74.9042661459939</v>
      </c>
    </row>
    <row r="126" customFormat="false" ht="14.65" hidden="false" customHeight="false" outlineLevel="0" collapsed="false">
      <c r="C126" s="2" t="n">
        <v>1.23</v>
      </c>
      <c r="D126" s="3" t="n">
        <v>-84.5219406391197</v>
      </c>
      <c r="E126" s="2" t="n">
        <v>1.23</v>
      </c>
      <c r="F126" s="3" t="n">
        <v>-76.2360373285848</v>
      </c>
    </row>
    <row r="127" customFormat="false" ht="14.65" hidden="false" customHeight="false" outlineLevel="0" collapsed="false">
      <c r="C127" s="2" t="n">
        <v>1.24</v>
      </c>
      <c r="D127" s="3" t="n">
        <v>-90.7122578224091</v>
      </c>
      <c r="E127" s="2" t="n">
        <v>1.24</v>
      </c>
      <c r="F127" s="3" t="n">
        <v>-77.804433771965</v>
      </c>
    </row>
    <row r="128" customFormat="false" ht="14.65" hidden="false" customHeight="false" outlineLevel="0" collapsed="false">
      <c r="C128" s="2" t="n">
        <v>1.25</v>
      </c>
      <c r="D128" s="3" t="n">
        <v>-119.964850302346</v>
      </c>
      <c r="E128" s="2" t="n">
        <v>1.25</v>
      </c>
      <c r="F128" s="3" t="n">
        <v>-79.7085352762401</v>
      </c>
    </row>
    <row r="129" customFormat="false" ht="14.65" hidden="false" customHeight="false" outlineLevel="0" collapsed="false">
      <c r="C129" s="2" t="n">
        <v>1.26</v>
      </c>
      <c r="D129" s="3" t="n">
        <v>-90.1913139470181</v>
      </c>
      <c r="E129" s="2" t="n">
        <v>1.26</v>
      </c>
      <c r="F129" s="3" t="n">
        <v>-82.1297232100285</v>
      </c>
    </row>
    <row r="130" customFormat="false" ht="14.65" hidden="false" customHeight="false" outlineLevel="0" collapsed="false">
      <c r="C130" s="2" t="n">
        <v>1.27</v>
      </c>
      <c r="D130" s="3" t="n">
        <v>-84.3509230955486</v>
      </c>
      <c r="E130" s="2" t="n">
        <v>1.27</v>
      </c>
      <c r="F130" s="3" t="n">
        <v>-85.4589414322643</v>
      </c>
    </row>
    <row r="131" customFormat="false" ht="14.65" hidden="false" customHeight="false" outlineLevel="0" collapsed="false">
      <c r="C131" s="2" t="n">
        <v>1.28</v>
      </c>
      <c r="D131" s="3" t="n">
        <v>-80.9210696913613</v>
      </c>
      <c r="E131" s="2" t="n">
        <v>1.28</v>
      </c>
      <c r="F131" s="3" t="n">
        <v>-90.8373377526623</v>
      </c>
    </row>
    <row r="132" customFormat="false" ht="14.65" hidden="false" customHeight="false" outlineLevel="0" collapsed="false">
      <c r="C132" s="2" t="n">
        <v>1.29</v>
      </c>
      <c r="D132" s="3" t="n">
        <v>-78.4960540730678</v>
      </c>
      <c r="E132" s="2" t="n">
        <v>1.29</v>
      </c>
      <c r="F132" s="3" t="n">
        <v>-107.066655701909</v>
      </c>
    </row>
    <row r="133" customFormat="false" ht="14.65" hidden="false" customHeight="false" outlineLevel="0" collapsed="false">
      <c r="C133" s="2" t="n">
        <v>1.3</v>
      </c>
      <c r="D133" s="3" t="n">
        <v>-76.6275197871856</v>
      </c>
      <c r="E133" s="2" t="n">
        <v>1.3</v>
      </c>
      <c r="F133" s="3" t="n">
        <v>-94.2142385258365</v>
      </c>
    </row>
    <row r="134" customFormat="false" ht="14.65" hidden="false" customHeight="false" outlineLevel="0" collapsed="false">
      <c r="C134" s="2" t="n">
        <v>1.31</v>
      </c>
      <c r="D134" s="3" t="n">
        <v>-75.1141476539771</v>
      </c>
      <c r="E134" s="2" t="n">
        <v>1.31</v>
      </c>
      <c r="F134" s="3" t="n">
        <v>-87.3432738641779</v>
      </c>
    </row>
    <row r="135" customFormat="false" ht="14.65" hidden="false" customHeight="false" outlineLevel="0" collapsed="false">
      <c r="C135" s="2" t="n">
        <v>1.32</v>
      </c>
      <c r="D135" s="3" t="n">
        <v>-73.8480235156071</v>
      </c>
      <c r="E135" s="2" t="n">
        <v>1.32</v>
      </c>
      <c r="F135" s="3" t="n">
        <v>-83.6170286657702</v>
      </c>
    </row>
    <row r="136" customFormat="false" ht="14.65" hidden="false" customHeight="false" outlineLevel="0" collapsed="false">
      <c r="C136" s="2" t="n">
        <v>1.33</v>
      </c>
      <c r="D136" s="3" t="n">
        <v>-72.7645125060788</v>
      </c>
      <c r="E136" s="2" t="n">
        <v>1.33</v>
      </c>
      <c r="F136" s="3" t="n">
        <v>-81.0674312384893</v>
      </c>
    </row>
    <row r="137" customFormat="false" ht="14.65" hidden="false" customHeight="false" outlineLevel="0" collapsed="false">
      <c r="C137" s="2" t="n">
        <v>1.34</v>
      </c>
      <c r="D137" s="3" t="n">
        <v>-71.8218154076075</v>
      </c>
      <c r="E137" s="2" t="n">
        <v>1.34</v>
      </c>
      <c r="F137" s="3" t="n">
        <v>-79.141452497728</v>
      </c>
    </row>
    <row r="138" customFormat="false" ht="14.65" hidden="false" customHeight="false" outlineLevel="0" collapsed="false">
      <c r="C138" s="2" t="n">
        <v>1.35</v>
      </c>
      <c r="D138" s="3" t="n">
        <v>-70.9913322602506</v>
      </c>
      <c r="E138" s="2" t="n">
        <v>1.35</v>
      </c>
      <c r="F138" s="3" t="n">
        <v>-77.6038682761436</v>
      </c>
    </row>
    <row r="139" customFormat="false" ht="14.65" hidden="false" customHeight="false" outlineLevel="0" collapsed="false">
      <c r="C139" s="2" t="n">
        <v>1.36</v>
      </c>
      <c r="D139" s="3" t="n">
        <v>-70.2526284685864</v>
      </c>
      <c r="E139" s="2" t="n">
        <v>1.36</v>
      </c>
      <c r="F139" s="3" t="n">
        <v>-76.3324808584702</v>
      </c>
    </row>
    <row r="140" customFormat="false" ht="14.65" hidden="false" customHeight="false" outlineLevel="0" collapsed="false">
      <c r="C140" s="2" t="n">
        <v>1.37</v>
      </c>
      <c r="D140" s="3" t="n">
        <v>-69.5905940419767</v>
      </c>
      <c r="E140" s="2" t="n">
        <v>1.37</v>
      </c>
      <c r="F140" s="3" t="n">
        <v>-75.2556056947727</v>
      </c>
    </row>
    <row r="141" customFormat="false" ht="14.65" hidden="false" customHeight="false" outlineLevel="0" collapsed="false">
      <c r="C141" s="2" t="n">
        <v>1.38</v>
      </c>
      <c r="D141" s="3" t="n">
        <v>-68.9937407187906</v>
      </c>
      <c r="E141" s="2" t="n">
        <v>1.38</v>
      </c>
      <c r="F141" s="3" t="n">
        <v>-74.3275734295005</v>
      </c>
    </row>
    <row r="142" customFormat="false" ht="14.65" hidden="false" customHeight="false" outlineLevel="0" collapsed="false">
      <c r="C142" s="2" t="n">
        <v>1.39</v>
      </c>
      <c r="D142" s="3" t="n">
        <v>-68.4531303659591</v>
      </c>
      <c r="E142" s="2" t="n">
        <v>1.39</v>
      </c>
      <c r="F142" s="3" t="n">
        <v>-73.5174914468413</v>
      </c>
    </row>
    <row r="143" customFormat="false" ht="14.65" hidden="false" customHeight="false" outlineLevel="0" collapsed="false">
      <c r="C143" s="2" t="n">
        <v>1.4</v>
      </c>
      <c r="D143" s="3" t="n">
        <v>-67.9616731118845</v>
      </c>
      <c r="E143" s="2" t="n">
        <v>1.4</v>
      </c>
      <c r="F143" s="3" t="n">
        <v>-72.8034881953262</v>
      </c>
    </row>
    <row r="144" customFormat="false" ht="14.65" hidden="false" customHeight="false" outlineLevel="0" collapsed="false">
      <c r="C144" s="2" t="n">
        <v>1.41</v>
      </c>
      <c r="D144" s="3" t="n">
        <v>-67.5136519681585</v>
      </c>
      <c r="E144" s="2" t="n">
        <v>1.41</v>
      </c>
      <c r="F144" s="3" t="n">
        <v>-72.1695140103195</v>
      </c>
    </row>
    <row r="145" customFormat="false" ht="14.65" hidden="false" customHeight="false" outlineLevel="0" collapsed="false">
      <c r="C145" s="2" t="n">
        <v>1.42</v>
      </c>
      <c r="D145" s="3" t="n">
        <v>-67.1043915366261</v>
      </c>
      <c r="E145" s="2" t="n">
        <v>1.42</v>
      </c>
      <c r="F145" s="3" t="n">
        <v>-71.6034463351386</v>
      </c>
    </row>
    <row r="146" customFormat="false" ht="14.65" hidden="false" customHeight="false" outlineLevel="0" collapsed="false">
      <c r="C146" s="2" t="n">
        <v>1.43</v>
      </c>
      <c r="D146" s="3" t="n">
        <v>-66.730021388518</v>
      </c>
      <c r="E146" s="2" t="n">
        <v>1.43</v>
      </c>
      <c r="F146" s="3" t="n">
        <v>-71.0959090094455</v>
      </c>
    </row>
    <row r="147" customFormat="false" ht="14.65" hidden="false" customHeight="false" outlineLevel="0" collapsed="false">
      <c r="C147" s="2" t="n">
        <v>1.44</v>
      </c>
      <c r="D147" s="3" t="n">
        <v>-66.3873034114614</v>
      </c>
      <c r="E147" s="2" t="n">
        <v>1.44</v>
      </c>
      <c r="F147" s="3" t="n">
        <v>-70.6395052493295</v>
      </c>
    </row>
    <row r="148" customFormat="false" ht="14.65" hidden="false" customHeight="false" outlineLevel="0" collapsed="false">
      <c r="C148" s="2" t="n">
        <v>1.45</v>
      </c>
      <c r="D148" s="3" t="n">
        <v>-66.0735034475064</v>
      </c>
      <c r="E148" s="2" t="n">
        <v>1.45</v>
      </c>
      <c r="F148" s="3" t="n">
        <v>-70.2283017545641</v>
      </c>
    </row>
    <row r="149" customFormat="false" ht="14.65" hidden="false" customHeight="false" outlineLevel="0" collapsed="false">
      <c r="C149" s="2" t="n">
        <v>1.46</v>
      </c>
      <c r="D149" s="3" t="n">
        <v>-65.7862942666639</v>
      </c>
      <c r="E149" s="2" t="n">
        <v>1.46</v>
      </c>
      <c r="F149" s="3" t="n">
        <v>-69.8574713545102</v>
      </c>
    </row>
    <row r="150" customFormat="false" ht="14.65" hidden="false" customHeight="false" outlineLevel="0" collapsed="false">
      <c r="C150" s="2" t="n">
        <v>1.47</v>
      </c>
      <c r="D150" s="3" t="n">
        <v>-65.5236811397481</v>
      </c>
      <c r="E150" s="2" t="n">
        <v>1.47</v>
      </c>
      <c r="F150" s="3" t="n">
        <v>-69.5230391419056</v>
      </c>
    </row>
    <row r="151" customFormat="false" ht="14.65" hidden="false" customHeight="false" outlineLevel="0" collapsed="false">
      <c r="C151" s="2" t="n">
        <v>1.48</v>
      </c>
      <c r="D151" s="3" t="n">
        <v>-65.2839439930044</v>
      </c>
      <c r="E151" s="2" t="n">
        <v>1.48</v>
      </c>
      <c r="F151" s="3" t="n">
        <v>-69.221698137559</v>
      </c>
    </row>
    <row r="152" customFormat="false" ht="14.65" hidden="false" customHeight="false" outlineLevel="0" collapsed="false">
      <c r="C152" s="2" t="n">
        <v>1.49</v>
      </c>
      <c r="D152" s="3" t="n">
        <v>-65.0655919200606</v>
      </c>
      <c r="E152" s="2" t="n">
        <v>1.49</v>
      </c>
      <c r="F152" s="3" t="n">
        <v>-68.9506728638398</v>
      </c>
    </row>
    <row r="153" customFormat="false" ht="14.65" hidden="false" customHeight="false" outlineLevel="0" collapsed="false">
      <c r="C153" s="2" t="n">
        <v>1.5</v>
      </c>
      <c r="D153" s="3" t="n">
        <v>-64.8673270343395</v>
      </c>
      <c r="E153" s="2" t="n">
        <v>1.5</v>
      </c>
      <c r="F153" s="3" t="n">
        <v>-68.7076166714818</v>
      </c>
    </row>
    <row r="154" customFormat="false" ht="14.65" hidden="false" customHeight="false" outlineLevel="0" collapsed="false">
      <c r="C154" s="2" t="n">
        <v>1.51</v>
      </c>
      <c r="D154" s="3" t="n">
        <v>-64.688015473904</v>
      </c>
      <c r="E154" s="2" t="n">
        <v>1.51</v>
      </c>
      <c r="F154" s="3" t="n">
        <v>-68.4905333230392</v>
      </c>
    </row>
    <row r="155" customFormat="false" ht="14.65" hidden="false" customHeight="false" outlineLevel="0" collapsed="false">
      <c r="C155" s="2" t="n">
        <v>1.52</v>
      </c>
      <c r="D155" s="3" t="n">
        <v>-64.5266639494594</v>
      </c>
      <c r="E155" s="2" t="n">
        <v>1.52</v>
      </c>
      <c r="F155" s="3" t="n">
        <v>-68.2977163222216</v>
      </c>
    </row>
    <row r="156" customFormat="false" ht="14.65" hidden="false" customHeight="false" outlineLevel="0" collapsed="false">
      <c r="C156" s="2" t="n">
        <v>1.53</v>
      </c>
      <c r="D156" s="3" t="n">
        <v>-64.382400636776</v>
      </c>
      <c r="E156" s="2" t="n">
        <v>1.53</v>
      </c>
      <c r="F156" s="3" t="n">
        <v>-68.1277014383577</v>
      </c>
    </row>
    <row r="157" customFormat="false" ht="14.65" hidden="false" customHeight="false" outlineLevel="0" collapsed="false">
      <c r="C157" s="2" t="n">
        <v>1.54</v>
      </c>
      <c r="D157" s="3" t="n">
        <v>-64.2544595102713</v>
      </c>
      <c r="E157" s="2" t="n">
        <v>1.54</v>
      </c>
      <c r="F157" s="3" t="n">
        <v>-67.9792291898326</v>
      </c>
    </row>
    <row r="158" customFormat="false" ht="14.65" hidden="false" customHeight="false" outlineLevel="0" collapsed="false">
      <c r="C158" s="2" t="n">
        <v>1.55</v>
      </c>
      <c r="D158" s="3" t="n">
        <v>-64.1421674300252</v>
      </c>
      <c r="E158" s="2" t="n">
        <v>1.55</v>
      </c>
      <c r="F158" s="3" t="n">
        <v>-67.8512149494218</v>
      </c>
    </row>
    <row r="159" customFormat="false" ht="14.65" hidden="false" customHeight="false" outlineLevel="0" collapsed="false">
      <c r="C159" s="2" t="n">
        <v>1.56</v>
      </c>
      <c r="D159" s="3" t="n">
        <v>-64.0449334537229</v>
      </c>
      <c r="E159" s="2" t="n">
        <v>1.56</v>
      </c>
      <c r="F159" s="3" t="n">
        <v>-67.7427249603935</v>
      </c>
    </row>
    <row r="160" customFormat="false" ht="14.65" hidden="false" customHeight="false" outlineLevel="0" collapsed="false">
      <c r="C160" s="2" t="n">
        <v>1.57</v>
      </c>
      <c r="D160" s="3" t="n">
        <v>-63.9622399640377</v>
      </c>
      <c r="E160" s="2" t="n">
        <v>1.57</v>
      </c>
      <c r="F160" s="3" t="n">
        <v>-67.6529569953112</v>
      </c>
    </row>
    <row r="161" customFormat="false" ht="14.65" hidden="false" customHeight="false" outlineLevel="0" collapsed="false">
      <c r="C161" s="2" t="n">
        <v>1.58</v>
      </c>
      <c r="D161" s="3" t="n">
        <v>-63.8936352919637</v>
      </c>
      <c r="E161" s="2" t="n">
        <v>1.58</v>
      </c>
      <c r="F161" s="3" t="n">
        <v>-67.5812247079537</v>
      </c>
    </row>
    <row r="162" customFormat="false" ht="14.65" hidden="false" customHeight="false" outlineLevel="0" collapsed="false">
      <c r="C162" s="2" t="n">
        <v>1.59</v>
      </c>
      <c r="D162" s="3" t="n">
        <v>-63.8387275854214</v>
      </c>
      <c r="E162" s="2" t="n">
        <v>1.59</v>
      </c>
      <c r="F162" s="3" t="n">
        <v>-67.526944961121</v>
      </c>
    </row>
    <row r="163" customFormat="false" ht="14.65" hidden="false" customHeight="false" outlineLevel="0" collapsed="false">
      <c r="C163" s="2" t="n">
        <v>1.6</v>
      </c>
      <c r="D163" s="3" t="n">
        <v>-63.797179725671</v>
      </c>
      <c r="E163" s="2" t="n">
        <v>1.6</v>
      </c>
      <c r="F163" s="3" t="n">
        <v>-67.4896275851052</v>
      </c>
    </row>
    <row r="164" customFormat="false" ht="14.65" hidden="false" customHeight="false" outlineLevel="0" collapsed="false">
      <c r="C164" s="2" t="n">
        <v>1.61</v>
      </c>
      <c r="D164" s="3" t="n">
        <v>-63.7687051356979</v>
      </c>
      <c r="E164" s="2" t="n">
        <v>1.61</v>
      </c>
      <c r="F164" s="3" t="n">
        <v>-67.4688671508343</v>
      </c>
    </row>
    <row r="165" customFormat="false" ht="14.65" hidden="false" customHeight="false" outlineLevel="0" collapsed="false">
      <c r="C165" s="2" t="n">
        <v>1.62</v>
      </c>
      <c r="D165" s="3" t="n">
        <v>-63.7530643577176</v>
      </c>
      <c r="E165" s="2" t="n">
        <v>1.62</v>
      </c>
      <c r="F165" s="3" t="n">
        <v>-67.4643364403508</v>
      </c>
    </row>
    <row r="166" customFormat="false" ht="14.65" hidden="false" customHeight="false" outlineLevel="0" collapsed="false">
      <c r="C166" s="2" t="n">
        <v>1.63</v>
      </c>
      <c r="D166" s="3" t="n">
        <v>-63.7500623034478</v>
      </c>
      <c r="E166" s="2" t="n">
        <v>1.63</v>
      </c>
      <c r="F166" s="3" t="n">
        <v>-67.4757813739514</v>
      </c>
    </row>
    <row r="167" customFormat="false" ht="14.65" hidden="false" customHeight="false" outlineLevel="0" collapsed="false">
      <c r="C167" s="2" t="n">
        <v>1.64</v>
      </c>
      <c r="D167" s="3" t="n">
        <v>-63.7595461024453</v>
      </c>
      <c r="E167" s="2" t="n">
        <v>1.64</v>
      </c>
      <c r="F167" s="3" t="n">
        <v>-67.5030172141637</v>
      </c>
    </row>
    <row r="168" customFormat="false" ht="14.65" hidden="false" customHeight="false" outlineLevel="0" collapsed="false">
      <c r="C168" s="2" t="n">
        <v>1.65</v>
      </c>
      <c r="D168" s="3" t="n">
        <v>-63.7814034918369</v>
      </c>
      <c r="E168" s="2" t="n">
        <v>1.65</v>
      </c>
      <c r="F168" s="3" t="n">
        <v>-67.5459259162985</v>
      </c>
    </row>
    <row r="169" customFormat="false" ht="14.65" hidden="false" customHeight="false" outlineLevel="0" collapsed="false">
      <c r="C169" s="2" t="n">
        <v>1.66</v>
      </c>
      <c r="D169" s="3" t="n">
        <v>-63.8155617061653</v>
      </c>
      <c r="E169" s="2" t="n">
        <v>1.66</v>
      </c>
      <c r="F169" s="3" t="n">
        <v>-67.6044545370114</v>
      </c>
    </row>
    <row r="170" customFormat="false" ht="14.65" hidden="false" customHeight="false" outlineLevel="0" collapsed="false">
      <c r="C170" s="2" t="n">
        <v>1.67</v>
      </c>
      <c r="D170" s="3" t="n">
        <v>-63.8619868395802</v>
      </c>
      <c r="E170" s="2" t="n">
        <v>1.67</v>
      </c>
      <c r="F170" s="3" t="n">
        <v>-67.6786146488097</v>
      </c>
    </row>
    <row r="171" customFormat="false" ht="14.65" hidden="false" customHeight="false" outlineLevel="0" collapsed="false">
      <c r="C171" s="2" t="n">
        <v>1.68</v>
      </c>
      <c r="D171" s="3" t="n">
        <v>-63.9206836648927</v>
      </c>
      <c r="E171" s="2" t="n">
        <v>1.68</v>
      </c>
      <c r="F171" s="3" t="n">
        <v>-67.7684827419532</v>
      </c>
    </row>
    <row r="172" customFormat="false" ht="14.65" hidden="false" customHeight="false" outlineLevel="0" collapsed="false">
      <c r="C172" s="2" t="n">
        <v>1.69</v>
      </c>
      <c r="D172" s="3" t="n">
        <v>-63.9916959056091</v>
      </c>
      <c r="E172" s="2" t="n">
        <v>1.69</v>
      </c>
      <c r="F172" s="3" t="n">
        <v>-67.8742016276615</v>
      </c>
    </row>
    <row r="173" customFormat="false" ht="14.65" hidden="false" customHeight="false" outlineLevel="0" collapsed="false">
      <c r="C173" s="2" t="n">
        <v>1.7</v>
      </c>
      <c r="D173" s="3" t="n">
        <v>-64.0751069685079</v>
      </c>
      <c r="E173" s="2" t="n">
        <v>1.7</v>
      </c>
      <c r="F173" s="3" t="n">
        <v>-67.9959828897929</v>
      </c>
    </row>
    <row r="174" customFormat="false" ht="14.65" hidden="false" customHeight="false" outlineLevel="0" collapsed="false">
      <c r="C174" s="2" t="n">
        <v>1.71</v>
      </c>
      <c r="D174" s="3" t="n">
        <v>-64.1710411560917</v>
      </c>
      <c r="E174" s="2" t="n">
        <v>1.71</v>
      </c>
      <c r="F174" s="3" t="n">
        <v>-68.1341104681331</v>
      </c>
    </row>
    <row r="175" customFormat="false" ht="14.65" hidden="false" customHeight="false" outlineLevel="0" collapsed="false">
      <c r="C175" s="2" t="n">
        <v>1.72</v>
      </c>
      <c r="D175" s="3" t="n">
        <v>-64.2796653908802</v>
      </c>
      <c r="E175" s="2" t="n">
        <v>1.72</v>
      </c>
      <c r="F175" s="3" t="n">
        <v>-68.2889454972571</v>
      </c>
    </row>
    <row r="176" customFormat="false" ht="14.65" hidden="false" customHeight="false" outlineLevel="0" collapsed="false">
      <c r="C176" s="2" t="n">
        <v>1.73</v>
      </c>
      <c r="D176" s="3" t="n">
        <v>-64.4011914975768</v>
      </c>
      <c r="E176" s="2" t="n">
        <v>1.73</v>
      </c>
      <c r="F176" s="3" t="n">
        <v>-68.4609325732306</v>
      </c>
    </row>
    <row r="177" customFormat="false" ht="14.65" hidden="false" customHeight="false" outlineLevel="0" collapsed="false">
      <c r="C177" s="2" t="n">
        <v>1.74</v>
      </c>
      <c r="D177" s="3" t="n">
        <v>-64.5358791053241</v>
      </c>
      <c r="E177" s="2" t="n">
        <v>1.74</v>
      </c>
      <c r="F177" s="3" t="n">
        <v>-68.6506076794652</v>
      </c>
    </row>
    <row r="178" customFormat="false" ht="14.65" hidden="false" customHeight="false" outlineLevel="0" collapsed="false">
      <c r="C178" s="2" t="n">
        <v>1.75</v>
      </c>
      <c r="D178" s="3" t="n">
        <v>-64.6840392513962</v>
      </c>
      <c r="E178" s="2" t="n">
        <v>1.75</v>
      </c>
      <c r="F178" s="3" t="n">
        <v>-68.8586080772086</v>
      </c>
    </row>
    <row r="179" customFormat="false" ht="14.65" hidden="false" customHeight="false" outlineLevel="0" collapsed="false">
      <c r="C179" s="2" t="n">
        <v>1.76</v>
      </c>
      <c r="D179" s="3" t="n">
        <v>-64.8460387908039</v>
      </c>
      <c r="E179" s="2" t="n">
        <v>1.76</v>
      </c>
      <c r="F179" s="3" t="n">
        <v>-69.0856845613265</v>
      </c>
    </row>
    <row r="180" customFormat="false" ht="14.65" hidden="false" customHeight="false" outlineLevel="0" collapsed="false">
      <c r="C180" s="2" t="n">
        <v>1.77</v>
      </c>
      <c r="D180" s="3" t="n">
        <v>-65.0223057447689</v>
      </c>
      <c r="E180" s="2" t="n">
        <v>1.77</v>
      </c>
      <c r="F180" s="3" t="n">
        <v>-69.3327166064317</v>
      </c>
    </row>
    <row r="181" customFormat="false" ht="14.65" hidden="false" customHeight="false" outlineLevel="0" collapsed="false">
      <c r="C181" s="2" t="n">
        <v>1.78</v>
      </c>
      <c r="D181" s="3" t="n">
        <v>-65.2133357566464</v>
      </c>
      <c r="E181" s="2" t="n">
        <v>1.78</v>
      </c>
      <c r="F181" s="3" t="n">
        <v>-69.6007310936303</v>
      </c>
    </row>
    <row r="182" customFormat="false" ht="14.65" hidden="false" customHeight="false" outlineLevel="0" collapsed="false">
      <c r="C182" s="2" t="n">
        <v>1.79</v>
      </c>
      <c r="D182" s="3" t="n">
        <v>-65.4196998690417</v>
      </c>
      <c r="E182" s="2" t="n">
        <v>1.79</v>
      </c>
      <c r="F182" s="3" t="n">
        <v>-69.8909255309051</v>
      </c>
    </row>
    <row r="183" customFormat="false" ht="14.65" hidden="false" customHeight="false" outlineLevel="0" collapsed="false">
      <c r="C183" s="2" t="n">
        <v>1.8</v>
      </c>
      <c r="D183" s="3" t="n">
        <v>-65.6420538938278</v>
      </c>
      <c r="E183" s="2" t="n">
        <v>1.8</v>
      </c>
      <c r="F183" s="3" t="n">
        <v>-70.2046969848531</v>
      </c>
    </row>
    <row r="184" customFormat="false" ht="14.65" hidden="false" customHeight="false" outlineLevel="0" collapsed="false">
      <c r="C184" s="2" t="n">
        <v>1.81</v>
      </c>
      <c r="D184" s="3" t="n">
        <v>-65.8811497220223</v>
      </c>
      <c r="E184" s="2" t="n">
        <v>1.81</v>
      </c>
      <c r="F184" s="3" t="n">
        <v>-70.5436783645075</v>
      </c>
    </row>
    <row r="185" customFormat="false" ht="14.65" hidden="false" customHeight="false" outlineLevel="0" collapsed="false">
      <c r="C185" s="2" t="n">
        <v>1.82</v>
      </c>
      <c r="D185" s="3" t="n">
        <v>-66.1378490192675</v>
      </c>
      <c r="E185" s="2" t="n">
        <v>1.82</v>
      </c>
      <c r="F185" s="3" t="n">
        <v>-70.909784294311</v>
      </c>
    </row>
    <row r="186" customFormat="false" ht="14.65" hidden="false" customHeight="false" outlineLevel="0" collapsed="false">
      <c r="C186" s="2" t="n">
        <v>1.83</v>
      </c>
      <c r="D186" s="3" t="n">
        <v>-66.4131398838159</v>
      </c>
      <c r="E186" s="2" t="n">
        <v>1.83</v>
      </c>
      <c r="F186" s="3" t="n">
        <v>-71.3052696678447</v>
      </c>
    </row>
    <row r="187" customFormat="false" ht="14.65" hidden="false" customHeight="false" outlineLevel="0" collapsed="false">
      <c r="C187" s="2" t="n">
        <v>1.84</v>
      </c>
      <c r="D187" s="3" t="n">
        <v>-66.7081572200701</v>
      </c>
      <c r="E187" s="2" t="n">
        <v>1.84</v>
      </c>
      <c r="F187" s="3" t="n">
        <v>-71.7328052202294</v>
      </c>
    </row>
    <row r="188" customFormat="false" ht="14.65" hidden="false" customHeight="false" outlineLevel="0" collapsed="false">
      <c r="C188" s="2" t="n">
        <v>1.85</v>
      </c>
      <c r="D188" s="3" t="n">
        <v>-67.0242078201927</v>
      </c>
      <c r="E188" s="2" t="n">
        <v>1.85</v>
      </c>
      <c r="F188" s="3" t="n">
        <v>-72.1955763101572</v>
      </c>
    </row>
    <row r="189" customFormat="false" ht="14.65" hidden="false" customHeight="false" outlineLevel="0" collapsed="false">
      <c r="C189" s="2" t="n">
        <v>1.86</v>
      </c>
      <c r="D189" s="3" t="n">
        <v>-67.3628014760458</v>
      </c>
      <c r="E189" s="2" t="n">
        <v>1.86</v>
      </c>
      <c r="F189" s="3" t="n">
        <v>-72.6974139167233</v>
      </c>
    </row>
    <row r="190" customFormat="false" ht="14.65" hidden="false" customHeight="false" outlineLevel="0" collapsed="false">
      <c r="C190" s="2" t="n">
        <v>1.87</v>
      </c>
      <c r="D190" s="3" t="n">
        <v>-67.725689904083</v>
      </c>
      <c r="E190" s="2" t="n">
        <v>1.87</v>
      </c>
      <c r="F190" s="3" t="n">
        <v>-73.2429712320911</v>
      </c>
    </row>
    <row r="191" customFormat="false" ht="14.65" hidden="false" customHeight="false" outlineLevel="0" collapsed="false">
      <c r="C191" s="2" t="n">
        <v>1.88</v>
      </c>
      <c r="D191" s="3" t="n">
        <v>-68.114915918194</v>
      </c>
      <c r="E191" s="2" t="n">
        <v>1.88</v>
      </c>
      <c r="F191" s="3" t="n">
        <v>-73.8379662170367</v>
      </c>
    </row>
    <row r="192" customFormat="false" ht="14.65" hidden="false" customHeight="false" outlineLevel="0" collapsed="false">
      <c r="C192" s="2" t="n">
        <v>1.89</v>
      </c>
      <c r="D192" s="3" t="n">
        <v>-68.5328762250778</v>
      </c>
      <c r="E192" s="2" t="n">
        <v>1.89</v>
      </c>
      <c r="F192" s="3" t="n">
        <v>-74.4895219766936</v>
      </c>
    </row>
    <row r="193" customFormat="false" ht="14.65" hidden="false" customHeight="false" outlineLevel="0" collapsed="false">
      <c r="C193" s="2" t="n">
        <v>1.9</v>
      </c>
      <c r="D193" s="3" t="n">
        <v>-68.9824025942148</v>
      </c>
      <c r="E193" s="2" t="n">
        <v>1.9</v>
      </c>
      <c r="F193" s="3" t="n">
        <v>-75.2066563645916</v>
      </c>
    </row>
    <row r="194" customFormat="false" ht="14.65" hidden="false" customHeight="false" outlineLevel="0" collapsed="false">
      <c r="C194" s="2" t="n">
        <v>1.91</v>
      </c>
      <c r="D194" s="3" t="n">
        <v>-69.4668682138958</v>
      </c>
      <c r="E194" s="2" t="n">
        <v>1.91</v>
      </c>
      <c r="F194" s="3" t="n">
        <v>-76.0010068127699</v>
      </c>
    </row>
    <row r="195" customFormat="false" ht="14.65" hidden="false" customHeight="false" outlineLevel="0" collapsed="false">
      <c r="C195" s="2" t="n">
        <v>1.92</v>
      </c>
      <c r="D195" s="3" t="n">
        <v>-69.9903291911326</v>
      </c>
      <c r="E195" s="2" t="n">
        <v>1.92</v>
      </c>
      <c r="F195" s="3" t="n">
        <v>-76.8879404268822</v>
      </c>
    </row>
    <row r="196" customFormat="false" ht="14.65" hidden="false" customHeight="false" outlineLevel="0" collapsed="false">
      <c r="C196" s="2" t="n">
        <v>1.93</v>
      </c>
      <c r="D196" s="3" t="n">
        <v>-70.5577160780296</v>
      </c>
      <c r="E196" s="2" t="n">
        <v>1.93</v>
      </c>
      <c r="F196" s="3" t="n">
        <v>-77.8883244857941</v>
      </c>
    </row>
    <row r="197" customFormat="false" ht="14.65" hidden="false" customHeight="false" outlineLevel="0" collapsed="false">
      <c r="C197" s="2" t="n">
        <v>1.94</v>
      </c>
      <c r="D197" s="3" t="n">
        <v>-71.1750982278265</v>
      </c>
      <c r="E197" s="2" t="n">
        <v>1.94</v>
      </c>
      <c r="F197" s="3" t="n">
        <v>-79.0314931107653</v>
      </c>
    </row>
    <row r="198" customFormat="false" ht="14.65" hidden="false" customHeight="false" outlineLevel="0" collapsed="false">
      <c r="C198" s="2" t="n">
        <v>1.95</v>
      </c>
      <c r="D198" s="3" t="n">
        <v>-71.8500569206998</v>
      </c>
      <c r="E198" s="2" t="n">
        <v>1.95</v>
      </c>
      <c r="F198" s="3" t="n">
        <v>-80.3605334357376</v>
      </c>
    </row>
    <row r="199" customFormat="false" ht="14.65" hidden="false" customHeight="false" outlineLevel="0" collapsed="false">
      <c r="C199" s="2" t="n">
        <v>1.96</v>
      </c>
      <c r="D199" s="3" t="n">
        <v>-72.5922257667359</v>
      </c>
      <c r="E199" s="2" t="n">
        <v>1.96</v>
      </c>
      <c r="F199" s="3" t="n">
        <v>-81.9424778179514</v>
      </c>
    </row>
    <row r="200" customFormat="false" ht="14.65" hidden="false" customHeight="false" outlineLevel="0" collapsed="false">
      <c r="C200" s="2" t="n">
        <v>1.97</v>
      </c>
      <c r="D200" s="3" t="n">
        <v>-73.4140972647407</v>
      </c>
      <c r="E200" s="2" t="n">
        <v>1.97</v>
      </c>
      <c r="F200" s="3" t="n">
        <v>-83.8901390314882</v>
      </c>
    </row>
    <row r="201" customFormat="false" ht="14.65" hidden="false" customHeight="false" outlineLevel="0" collapsed="false">
      <c r="C201" s="2" t="n">
        <v>1.98</v>
      </c>
      <c r="D201" s="3" t="n">
        <v>-74.3322701184025</v>
      </c>
      <c r="E201" s="2" t="n">
        <v>1.98</v>
      </c>
      <c r="F201" s="3" t="n">
        <v>-86.4164181921691</v>
      </c>
    </row>
    <row r="202" customFormat="false" ht="14.65" hidden="false" customHeight="false" outlineLevel="0" collapsed="false">
      <c r="C202" s="2" t="n">
        <v>1.99</v>
      </c>
      <c r="D202" s="3" t="n">
        <v>-75.3694621397603</v>
      </c>
      <c r="E202" s="2" t="n">
        <v>1.99</v>
      </c>
      <c r="F202" s="3" t="n">
        <v>-90.0047147478975</v>
      </c>
    </row>
    <row r="203" customFormat="false" ht="14.65" hidden="false" customHeight="false" outlineLevel="0" collapsed="false">
      <c r="C203" s="2" t="n">
        <v>2</v>
      </c>
      <c r="D203" s="3" t="n">
        <v>-76.55793248991</v>
      </c>
      <c r="E203" s="2" t="n">
        <v>2</v>
      </c>
      <c r="F203" s="3" t="n">
        <v>-96.2374989898029</v>
      </c>
    </row>
    <row r="204" customFormat="false" ht="14.65" hidden="false" customHeight="false" outlineLevel="0" collapsed="false">
      <c r="C204" s="2" t="n">
        <v>2.01</v>
      </c>
      <c r="D204" s="3" t="n">
        <v>-77.9456930434705</v>
      </c>
      <c r="E204" s="2" t="n">
        <v>2.01</v>
      </c>
      <c r="F204" s="3" t="n">
        <v>-122.424032866797</v>
      </c>
    </row>
    <row r="205" customFormat="false" ht="14.65" hidden="false" customHeight="false" outlineLevel="0" collapsed="false">
      <c r="C205" s="2" t="n">
        <v>2.02</v>
      </c>
      <c r="D205" s="3" t="n">
        <v>-79.6087777220688</v>
      </c>
      <c r="E205" s="2" t="n">
        <v>2.02</v>
      </c>
      <c r="F205" s="3" t="n">
        <v>-95.4400343073295</v>
      </c>
    </row>
    <row r="206" customFormat="false" ht="14.65" hidden="false" customHeight="false" outlineLevel="0" collapsed="false">
      <c r="C206" s="2" t="n">
        <v>2.03</v>
      </c>
      <c r="D206" s="3" t="n">
        <v>-81.6784191909007</v>
      </c>
      <c r="E206" s="2" t="n">
        <v>2.03</v>
      </c>
      <c r="F206" s="3" t="n">
        <v>-89.6300916569018</v>
      </c>
    </row>
    <row r="207" customFormat="false" ht="14.65" hidden="false" customHeight="false" outlineLevel="0" collapsed="false">
      <c r="C207" s="2" t="n">
        <v>2.04</v>
      </c>
      <c r="D207" s="3" t="n">
        <v>-84.4120780827469</v>
      </c>
      <c r="E207" s="2" t="n">
        <v>2.04</v>
      </c>
      <c r="F207" s="3" t="n">
        <v>-86.193233675643</v>
      </c>
    </row>
    <row r="208" customFormat="false" ht="14.65" hidden="false" customHeight="false" outlineLevel="0" collapsed="false">
      <c r="C208" s="2" t="n">
        <v>2.05</v>
      </c>
      <c r="D208" s="3" t="n">
        <v>-88.4358855608371</v>
      </c>
      <c r="E208" s="2" t="n">
        <v>2.05</v>
      </c>
      <c r="F208" s="3" t="n">
        <v>-83.7506156772775</v>
      </c>
    </row>
    <row r="209" customFormat="false" ht="14.65" hidden="false" customHeight="false" outlineLevel="0" collapsed="false">
      <c r="C209" s="2" t="n">
        <v>2.06</v>
      </c>
      <c r="D209" s="3" t="n">
        <v>-96.1802447184835</v>
      </c>
      <c r="E209" s="2" t="n">
        <v>2.06</v>
      </c>
      <c r="F209" s="3" t="n">
        <v>-81.8595080564739</v>
      </c>
    </row>
    <row r="210" customFormat="false" ht="14.65" hidden="false" customHeight="false" outlineLevel="0" collapsed="false">
      <c r="C210" s="2" t="n">
        <v>2.07</v>
      </c>
      <c r="D210" s="3" t="n">
        <v>-103.32482590608</v>
      </c>
      <c r="E210" s="2" t="n">
        <v>2.07</v>
      </c>
      <c r="F210" s="3" t="n">
        <v>-80.3205609811903</v>
      </c>
    </row>
    <row r="211" customFormat="false" ht="14.65" hidden="false" customHeight="false" outlineLevel="0" collapsed="false">
      <c r="C211" s="2" t="n">
        <v>2.08</v>
      </c>
      <c r="D211" s="3" t="n">
        <v>-90.7097368433311</v>
      </c>
      <c r="E211" s="2" t="n">
        <v>2.08</v>
      </c>
      <c r="F211" s="3" t="n">
        <v>-79.0267683191873</v>
      </c>
    </row>
    <row r="212" customFormat="false" ht="14.65" hidden="false" customHeight="false" outlineLevel="0" collapsed="false">
      <c r="C212" s="2" t="n">
        <v>2.09</v>
      </c>
      <c r="D212" s="3" t="n">
        <v>-85.7776720770373</v>
      </c>
      <c r="E212" s="2" t="n">
        <v>2.09</v>
      </c>
      <c r="F212" s="3" t="n">
        <v>-77.9140009817386</v>
      </c>
    </row>
    <row r="213" customFormat="false" ht="14.65" hidden="false" customHeight="false" outlineLevel="0" collapsed="false">
      <c r="C213" s="2" t="n">
        <v>2.1</v>
      </c>
      <c r="D213" s="3" t="n">
        <v>-82.6594933417074</v>
      </c>
      <c r="E213" s="2" t="n">
        <v>2.1</v>
      </c>
      <c r="F213" s="3" t="n">
        <v>-76.9407852015038</v>
      </c>
    </row>
    <row r="214" customFormat="false" ht="14.65" hidden="false" customHeight="false" outlineLevel="0" collapsed="false">
      <c r="C214" s="2" t="n">
        <v>2.11</v>
      </c>
      <c r="D214" s="3" t="n">
        <v>-80.3783165584958</v>
      </c>
      <c r="E214" s="2" t="n">
        <v>2.11</v>
      </c>
      <c r="F214" s="3" t="n">
        <v>-76.0787556944217</v>
      </c>
    </row>
    <row r="215" customFormat="false" ht="14.65" hidden="false" customHeight="false" outlineLevel="0" collapsed="false">
      <c r="C215" s="2" t="n">
        <v>2.12</v>
      </c>
      <c r="D215" s="3" t="n">
        <v>-78.5820406959503</v>
      </c>
      <c r="E215" s="2" t="n">
        <v>2.12</v>
      </c>
      <c r="F215" s="3" t="n">
        <v>-75.3076628795682</v>
      </c>
    </row>
    <row r="216" customFormat="false" ht="14.65" hidden="false" customHeight="false" outlineLevel="0" collapsed="false">
      <c r="C216" s="2" t="n">
        <v>2.13</v>
      </c>
      <c r="D216" s="3" t="n">
        <v>-77.1031636428035</v>
      </c>
      <c r="E216" s="2" t="n">
        <v>2.13</v>
      </c>
      <c r="F216" s="3" t="n">
        <v>-74.6125529591262</v>
      </c>
    </row>
    <row r="217" customFormat="false" ht="14.65" hidden="false" customHeight="false" outlineLevel="0" collapsed="false">
      <c r="C217" s="2" t="n">
        <v>2.14</v>
      </c>
      <c r="D217" s="3" t="n">
        <v>-75.8487487062152</v>
      </c>
      <c r="E217" s="2" t="n">
        <v>2.14</v>
      </c>
      <c r="F217" s="3" t="n">
        <v>-73.982076497554</v>
      </c>
    </row>
    <row r="218" customFormat="false" ht="14.65" hidden="false" customHeight="false" outlineLevel="0" collapsed="false">
      <c r="C218" s="2" t="n">
        <v>2.15</v>
      </c>
      <c r="D218" s="3" t="n">
        <v>-74.7618372035278</v>
      </c>
      <c r="E218" s="2" t="n">
        <v>2.15</v>
      </c>
      <c r="F218" s="3" t="n">
        <v>-73.4074235781315</v>
      </c>
    </row>
    <row r="219" customFormat="false" ht="14.65" hidden="false" customHeight="false" outlineLevel="0" collapsed="false">
      <c r="C219" s="2" t="n">
        <v>2.16</v>
      </c>
      <c r="D219" s="3" t="n">
        <v>-73.8049866809516</v>
      </c>
      <c r="E219" s="2" t="n">
        <v>2.16</v>
      </c>
      <c r="F219" s="3" t="n">
        <v>-72.8816261912197</v>
      </c>
    </row>
    <row r="220" customFormat="false" ht="14.65" hidden="false" customHeight="false" outlineLevel="0" collapsed="false">
      <c r="C220" s="2" t="n">
        <v>2.17</v>
      </c>
      <c r="D220" s="3" t="n">
        <v>-72.9522656959671</v>
      </c>
      <c r="E220" s="2" t="n">
        <v>2.17</v>
      </c>
      <c r="F220" s="3" t="n">
        <v>-72.3990857131121</v>
      </c>
    </row>
    <row r="221" customFormat="false" ht="14.65" hidden="false" customHeight="false" outlineLevel="0" collapsed="false">
      <c r="C221" s="2" t="n">
        <v>2.18</v>
      </c>
      <c r="D221" s="3" t="n">
        <v>-72.1849745464906</v>
      </c>
      <c r="E221" s="2" t="n">
        <v>2.18</v>
      </c>
      <c r="F221" s="3" t="n">
        <v>-71.9552436600471</v>
      </c>
    </row>
    <row r="222" customFormat="false" ht="14.65" hidden="false" customHeight="false" outlineLevel="0" collapsed="false">
      <c r="C222" s="2" t="n">
        <v>2.19</v>
      </c>
      <c r="D222" s="3" t="n">
        <v>-71.4891870339655</v>
      </c>
      <c r="E222" s="2" t="n">
        <v>2.19</v>
      </c>
      <c r="F222" s="3" t="n">
        <v>-71.5463466341682</v>
      </c>
    </row>
    <row r="223" customFormat="false" ht="14.65" hidden="false" customHeight="false" outlineLevel="0" collapsed="false">
      <c r="C223" s="2" t="n">
        <v>2.2</v>
      </c>
      <c r="D223" s="3" t="n">
        <v>-70.8542558694564</v>
      </c>
      <c r="E223" s="2" t="n">
        <v>2.2</v>
      </c>
      <c r="F223" s="3" t="n">
        <v>-71.1692749516404</v>
      </c>
    </row>
    <row r="224" customFormat="false" ht="14.65" hidden="false" customHeight="false" outlineLevel="0" collapsed="false">
      <c r="C224" s="2" t="n">
        <v>2.21</v>
      </c>
      <c r="D224" s="3" t="n">
        <v>-70.2718612167522</v>
      </c>
      <c r="E224" s="2" t="n">
        <v>2.21</v>
      </c>
      <c r="F224" s="3" t="n">
        <v>-70.8214153961371</v>
      </c>
    </row>
    <row r="225" customFormat="false" ht="14.65" hidden="false" customHeight="false" outlineLevel="0" collapsed="false">
      <c r="C225" s="2" t="n">
        <v>2.22</v>
      </c>
      <c r="D225" s="3" t="n">
        <v>-69.7353815094187</v>
      </c>
      <c r="E225" s="2" t="n">
        <v>2.22</v>
      </c>
      <c r="F225" s="3" t="n">
        <v>-70.500565220229</v>
      </c>
    </row>
    <row r="226" customFormat="false" ht="14.65" hidden="false" customHeight="false" outlineLevel="0" collapsed="false">
      <c r="C226" s="2" t="n">
        <v>2.23</v>
      </c>
      <c r="D226" s="3" t="n">
        <v>-69.2394638444504</v>
      </c>
      <c r="E226" s="2" t="n">
        <v>2.23</v>
      </c>
      <c r="F226" s="3" t="n">
        <v>-70.2048587122022</v>
      </c>
    </row>
    <row r="227" customFormat="false" ht="14.65" hidden="false" customHeight="false" outlineLevel="0" collapsed="false">
      <c r="C227" s="2" t="n">
        <v>2.24</v>
      </c>
      <c r="D227" s="3" t="n">
        <v>-68.7797225204981</v>
      </c>
      <c r="E227" s="2" t="n">
        <v>2.24</v>
      </c>
      <c r="F227" s="3" t="n">
        <v>-69.9327103503674</v>
      </c>
    </row>
    <row r="228" customFormat="false" ht="14.65" hidden="false" customHeight="false" outlineLevel="0" collapsed="false">
      <c r="C228" s="2" t="n">
        <v>2.25</v>
      </c>
      <c r="D228" s="3" t="n">
        <v>-68.3525224475372</v>
      </c>
      <c r="E228" s="2" t="n">
        <v>2.25</v>
      </c>
      <c r="F228" s="3" t="n">
        <v>-69.6827703519108</v>
      </c>
    </row>
    <row r="229" customFormat="false" ht="14.65" hidden="false" customHeight="false" outlineLevel="0" collapsed="false">
      <c r="C229" s="2" t="n">
        <v>2.26</v>
      </c>
      <c r="D229" s="3" t="n">
        <v>-67.954820301418</v>
      </c>
      <c r="E229" s="2" t="n">
        <v>2.26</v>
      </c>
      <c r="F229" s="3" t="n">
        <v>-69.4538896266695</v>
      </c>
    </row>
    <row r="230" customFormat="false" ht="14.65" hidden="false" customHeight="false" outlineLevel="0" collapsed="false">
      <c r="C230" s="2" t="n">
        <v>2.27</v>
      </c>
      <c r="D230" s="3" t="n">
        <v>-67.584045905224</v>
      </c>
      <c r="E230" s="2" t="n">
        <v>2.27</v>
      </c>
      <c r="F230" s="3" t="n">
        <v>-69.2450919733412</v>
      </c>
    </row>
    <row r="231" customFormat="false" ht="14.65" hidden="false" customHeight="false" outlineLevel="0" collapsed="false">
      <c r="C231" s="2" t="n">
        <v>2.28</v>
      </c>
      <c r="D231" s="3" t="n">
        <v>-67.2380122251954</v>
      </c>
      <c r="E231" s="2" t="n">
        <v>2.28</v>
      </c>
      <c r="F231" s="3" t="n">
        <v>-69.0555519345133</v>
      </c>
    </row>
    <row r="232" customFormat="false" ht="14.65" hidden="false" customHeight="false" outlineLevel="0" collapsed="false">
      <c r="C232" s="2" t="n">
        <v>2.29</v>
      </c>
      <c r="D232" s="3" t="n">
        <v>-66.9148461038815</v>
      </c>
      <c r="E232" s="2" t="n">
        <v>2.29</v>
      </c>
      <c r="F232" s="3" t="n">
        <v>-68.8845771390501</v>
      </c>
    </row>
    <row r="233" customFormat="false" ht="14.65" hidden="false" customHeight="false" outlineLevel="0" collapsed="false">
      <c r="C233" s="2" t="n">
        <v>2.3</v>
      </c>
      <c r="D233" s="3" t="n">
        <v>-66.6129342756724</v>
      </c>
      <c r="E233" s="2" t="n">
        <v>2.3</v>
      </c>
      <c r="F233" s="3" t="n">
        <v>-68.7315942587693</v>
      </c>
    </row>
    <row r="234" customFormat="false" ht="14.65" hidden="false" customHeight="false" outlineLevel="0" collapsed="false">
      <c r="C234" s="2" t="n">
        <v>2.30999999999999</v>
      </c>
      <c r="D234" s="3" t="n">
        <v>-66.3308808170559</v>
      </c>
      <c r="E234" s="2" t="n">
        <v>2.30999999999999</v>
      </c>
      <c r="F234" s="3" t="n">
        <v>-68.596137926115</v>
      </c>
    </row>
    <row r="235" customFormat="false" ht="14.65" hidden="false" customHeight="false" outlineLevel="0" collapsed="false">
      <c r="C235" s="2" t="n">
        <v>2.31999999999999</v>
      </c>
      <c r="D235" s="3" t="n">
        <v>-66.0674732721642</v>
      </c>
      <c r="E235" s="2" t="n">
        <v>2.31999999999999</v>
      </c>
      <c r="F235" s="3" t="n">
        <v>-68.4778421244109</v>
      </c>
    </row>
    <row r="236" customFormat="false" ht="14.65" hidden="false" customHeight="false" outlineLevel="0" collapsed="false">
      <c r="C236" s="2" t="n">
        <v>2.32999999999999</v>
      </c>
      <c r="D236" s="3" t="n">
        <v>-65.8216554447311</v>
      </c>
      <c r="E236" s="2" t="n">
        <v>2.32999999999999</v>
      </c>
      <c r="F236" s="3" t="n">
        <v>-68.3764336885997</v>
      </c>
    </row>
    <row r="237" customFormat="false" ht="14.65" hidden="false" customHeight="false" outlineLevel="0" collapsed="false">
      <c r="C237" s="2" t="n">
        <v>2.33999999999999</v>
      </c>
      <c r="D237" s="3" t="n">
        <v>-65.5925053740213</v>
      </c>
      <c r="E237" s="2" t="n">
        <v>2.33999999999999</v>
      </c>
      <c r="F237" s="3" t="n">
        <v>-68.2917276536516</v>
      </c>
    </row>
    <row r="238" customFormat="false" ht="14.65" hidden="false" customHeight="false" outlineLevel="0" collapsed="false">
      <c r="C238" s="2" t="n">
        <v>2.34999999999999</v>
      </c>
      <c r="D238" s="3" t="n">
        <v>-65.3792173872891</v>
      </c>
      <c r="E238" s="2" t="n">
        <v>2.34999999999999</v>
      </c>
      <c r="F238" s="3" t="n">
        <v>-68.2236242683664</v>
      </c>
    </row>
    <row r="239" customFormat="false" ht="14.65" hidden="false" customHeight="false" outlineLevel="0" collapsed="false">
      <c r="C239" s="2" t="n">
        <v>2.35999999999999</v>
      </c>
      <c r="D239" s="3" t="n">
        <v>-65.1810873922778</v>
      </c>
      <c r="E239" s="2" t="n">
        <v>2.35999999999999</v>
      </c>
      <c r="F239" s="3" t="n">
        <v>-68.172107560327</v>
      </c>
    </row>
    <row r="240" customFormat="false" ht="14.65" hidden="false" customHeight="false" outlineLevel="0" collapsed="false">
      <c r="C240" s="2" t="n">
        <v>2.36999999999999</v>
      </c>
      <c r="D240" s="3" t="n">
        <v>-64.997500771677</v>
      </c>
      <c r="E240" s="2" t="n">
        <v>2.36999999999999</v>
      </c>
      <c r="F240" s="3" t="n">
        <v>-68.1372453981641</v>
      </c>
    </row>
    <row r="241" customFormat="false" ht="14.65" hidden="false" customHeight="false" outlineLevel="0" collapsed="false">
      <c r="C241" s="2" t="n">
        <v>2.37999999999999</v>
      </c>
      <c r="D241" s="3" t="n">
        <v>-64.8279223885705</v>
      </c>
      <c r="E241" s="2" t="n">
        <v>2.37999999999999</v>
      </c>
      <c r="F241" s="3" t="n">
        <v>-68.1191910541626</v>
      </c>
    </row>
    <row r="242" customFormat="false" ht="14.65" hidden="false" customHeight="false" outlineLevel="0" collapsed="false">
      <c r="C242" s="2" t="n">
        <v>2.38999999999999</v>
      </c>
      <c r="D242" s="3" t="n">
        <v>-64.6718883223127</v>
      </c>
      <c r="E242" s="2" t="n">
        <v>2.38999999999999</v>
      </c>
      <c r="F242" s="3" t="n">
        <v>-68.1181863273074</v>
      </c>
    </row>
    <row r="243" customFormat="false" ht="14.65" hidden="false" customHeight="false" outlineLevel="0" collapsed="false">
      <c r="C243" s="2" t="n">
        <v>2.39999999999999</v>
      </c>
      <c r="D243" s="3" t="n">
        <v>-64.5289990381119</v>
      </c>
      <c r="E243" s="2" t="n">
        <v>2.39999999999999</v>
      </c>
      <c r="F243" s="3" t="n">
        <v>-68.1345663478944</v>
      </c>
    </row>
    <row r="244" customFormat="false" ht="14.65" hidden="false" customHeight="false" outlineLevel="0" collapsed="false">
      <c r="C244" s="2" t="n">
        <v>2.40999999999999</v>
      </c>
      <c r="D244" s="3" t="n">
        <v>-64.398913758015</v>
      </c>
      <c r="E244" s="2" t="n">
        <v>2.40999999999999</v>
      </c>
      <c r="F244" s="3" t="n">
        <v>-68.1687662539717</v>
      </c>
    </row>
    <row r="245" customFormat="false" ht="14.65" hidden="false" customHeight="false" outlineLevel="0" collapsed="false">
      <c r="C245" s="2" t="n">
        <v>2.41999999999999</v>
      </c>
      <c r="D245" s="3" t="n">
        <v>-64.2813458511022</v>
      </c>
      <c r="E245" s="2" t="n">
        <v>2.41999999999999</v>
      </c>
      <c r="F245" s="3" t="n">
        <v>-68.2213300121315</v>
      </c>
    </row>
    <row r="246" customFormat="false" ht="14.65" hidden="false" customHeight="false" outlineLevel="0" collapsed="false">
      <c r="C246" s="2" t="n">
        <v>2.42999999999999</v>
      </c>
      <c r="D246" s="3" t="n">
        <v>-64.1760591002068</v>
      </c>
      <c r="E246" s="2" t="n">
        <v>2.42999999999999</v>
      </c>
      <c r="F246" s="3" t="n">
        <v>-68.2929217569447</v>
      </c>
    </row>
    <row r="247" customFormat="false" ht="14.65" hidden="false" customHeight="false" outlineLevel="0" collapsed="false">
      <c r="C247" s="2" t="n">
        <v>2.43999999999999</v>
      </c>
      <c r="D247" s="3" t="n">
        <v>-64.0828647340867</v>
      </c>
      <c r="E247" s="2" t="n">
        <v>2.43999999999999</v>
      </c>
      <c r="F247" s="3" t="n">
        <v>-68.3843401532364</v>
      </c>
    </row>
    <row r="248" customFormat="false" ht="14.65" hidden="false" customHeight="false" outlineLevel="0" collapsed="false">
      <c r="C248" s="2" t="n">
        <v>2.44999999999999</v>
      </c>
      <c r="D248" s="3" t="n">
        <v>-64.0016191397311</v>
      </c>
      <c r="E248" s="2" t="n">
        <v>2.44999999999999</v>
      </c>
      <c r="F248" s="3" t="n">
        <v>-68.4965364553581</v>
      </c>
    </row>
    <row r="249" customFormat="false" ht="14.65" hidden="false" customHeight="false" outlineLevel="0" collapsed="false">
      <c r="C249" s="2" t="n">
        <v>2.45999999999999</v>
      </c>
      <c r="D249" s="3" t="n">
        <v>-63.9322221909103</v>
      </c>
      <c r="E249" s="2" t="n">
        <v>2.45999999999999</v>
      </c>
      <c r="F249" s="3" t="n">
        <v>-68.6306371646537</v>
      </c>
    </row>
    <row r="250" customFormat="false" ht="14.65" hidden="false" customHeight="false" outlineLevel="0" collapsed="false">
      <c r="C250" s="2" t="n">
        <v>2.46999999999999</v>
      </c>
      <c r="D250" s="3" t="n">
        <v>-63.8746161473779</v>
      </c>
      <c r="E250" s="2" t="n">
        <v>2.46999999999999</v>
      </c>
      <c r="F250" s="3" t="n">
        <v>-68.7879724951618</v>
      </c>
    </row>
    <row r="251" customFormat="false" ht="14.65" hidden="false" customHeight="false" outlineLevel="0" collapsed="false">
      <c r="C251" s="2" t="n">
        <v>2.47999999999999</v>
      </c>
      <c r="D251" s="3" t="n">
        <v>-63.828785095261</v>
      </c>
      <c r="E251" s="2" t="n">
        <v>2.47999999999999</v>
      </c>
      <c r="F251" s="3" t="n">
        <v>-68.9701122849663</v>
      </c>
    </row>
    <row r="252" customFormat="false" ht="14.65" hidden="false" customHeight="false" outlineLevel="0" collapsed="false">
      <c r="C252" s="2" t="n">
        <v>2.48999999999999</v>
      </c>
      <c r="D252" s="3" t="n">
        <v>-63.7947549139268</v>
      </c>
      <c r="E252" s="2" t="n">
        <v>2.48999999999999</v>
      </c>
      <c r="F252" s="3" t="n">
        <v>-69.1789115919656</v>
      </c>
    </row>
    <row r="253" customFormat="false" ht="14.65" hidden="false" customHeight="false" outlineLevel="0" collapsed="false">
      <c r="C253" s="2" t="n">
        <v>2.49999999999999</v>
      </c>
      <c r="D253" s="3" t="n">
        <v>-63.7725937686874</v>
      </c>
      <c r="E253" s="2" t="n">
        <v>2.49999999999999</v>
      </c>
      <c r="F253" s="3" t="n">
        <v>-69.416569073739</v>
      </c>
    </row>
    <row r="254" customFormat="false" ht="14.65" hidden="false" customHeight="false" outlineLevel="0" collapsed="false">
      <c r="C254" s="2" t="n">
        <v>2.50999999999999</v>
      </c>
      <c r="D254" s="3" t="n">
        <v>-63.7624131427508</v>
      </c>
      <c r="E254" s="2" t="n">
        <v>2.50999999999999</v>
      </c>
      <c r="F254" s="3" t="n">
        <v>-69.6857025062181</v>
      </c>
    </row>
    <row r="255" customFormat="false" ht="14.65" hidden="false" customHeight="false" outlineLevel="0" collapsed="false">
      <c r="C255" s="2" t="n">
        <v>2.51999999999999</v>
      </c>
      <c r="D255" s="3" t="n">
        <v>-63.7643694364911</v>
      </c>
      <c r="E255" s="2" t="n">
        <v>2.51999999999999</v>
      </c>
      <c r="F255" s="3" t="n">
        <v>-69.9894476617044</v>
      </c>
    </row>
    <row r="256" customFormat="false" ht="14.65" hidden="false" customHeight="false" outlineLevel="0" collapsed="false">
      <c r="C256" s="2" t="n">
        <v>2.52999999999999</v>
      </c>
      <c r="D256" s="3" t="n">
        <v>-63.7786661780839</v>
      </c>
      <c r="E256" s="2" t="n">
        <v>2.52999999999999</v>
      </c>
      <c r="F256" s="3" t="n">
        <v>-70.3315896007035</v>
      </c>
    </row>
    <row r="257" customFormat="false" ht="14.65" hidden="false" customHeight="false" outlineLevel="0" collapsed="false">
      <c r="C257" s="2" t="n">
        <v>2.53999999999999</v>
      </c>
      <c r="D257" s="3" t="n">
        <v>-63.8055569076245</v>
      </c>
      <c r="E257" s="2" t="n">
        <v>2.53999999999999</v>
      </c>
      <c r="F257" s="3" t="n">
        <v>-70.7167398397042</v>
      </c>
    </row>
    <row r="258" customFormat="false" ht="14.65" hidden="false" customHeight="false" outlineLevel="0" collapsed="false">
      <c r="C258" s="2" t="n">
        <v>2.54999999999999</v>
      </c>
      <c r="D258" s="3" t="n">
        <v>-63.8453488179507</v>
      </c>
      <c r="E258" s="2" t="n">
        <v>2.54999999999999</v>
      </c>
      <c r="F258" s="3" t="n">
        <v>-71.1505798963549</v>
      </c>
    </row>
    <row r="259" customFormat="false" ht="14.65" hidden="false" customHeight="false" outlineLevel="0" collapsed="false">
      <c r="C259" s="2" t="n">
        <v>2.55999999999999</v>
      </c>
      <c r="D259" s="3" t="n">
        <v>-63.8984072607024</v>
      </c>
      <c r="E259" s="2" t="n">
        <v>2.55999999999999</v>
      </c>
      <c r="F259" s="3" t="n">
        <v>-71.6402032967287</v>
      </c>
    </row>
    <row r="260" customFormat="false" ht="14.65" hidden="false" customHeight="false" outlineLevel="0" collapsed="false">
      <c r="C260" s="2" t="n">
        <v>2.56999999999999</v>
      </c>
      <c r="D260" s="3" t="n">
        <v>-63.9651612571719</v>
      </c>
      <c r="E260" s="2" t="n">
        <v>2.56999999999999</v>
      </c>
      <c r="F260" s="3" t="n">
        <v>-72.1946078490738</v>
      </c>
    </row>
    <row r="261" customFormat="false" ht="14.65" hidden="false" customHeight="false" outlineLevel="0" collapsed="false">
      <c r="C261" s="2" t="n">
        <v>2.57999999999999</v>
      </c>
      <c r="D261" s="3" t="n">
        <v>-64.0461101922026</v>
      </c>
      <c r="E261" s="2" t="n">
        <v>2.57999999999999</v>
      </c>
      <c r="F261" s="3" t="n">
        <v>-72.8254248995363</v>
      </c>
    </row>
    <row r="262" customFormat="false" ht="14.65" hidden="false" customHeight="false" outlineLevel="0" collapsed="false">
      <c r="C262" s="2" t="n">
        <v>2.58999999999999</v>
      </c>
      <c r="D262" s="3" t="n">
        <v>-64.1418319184289</v>
      </c>
      <c r="E262" s="2" t="n">
        <v>2.58999999999999</v>
      </c>
      <c r="F262" s="3" t="n">
        <v>-73.5480369708445</v>
      </c>
    </row>
    <row r="263" customFormat="false" ht="14.65" hidden="false" customHeight="false" outlineLevel="0" collapsed="false">
      <c r="C263" s="2" t="n">
        <v>2.59999999999999</v>
      </c>
      <c r="D263" s="3" t="n">
        <v>-64.2529925611169</v>
      </c>
      <c r="E263" s="2" t="n">
        <v>2.59999999999999</v>
      </c>
      <c r="F263" s="3" t="n">
        <v>-74.3833616594498</v>
      </c>
    </row>
    <row r="264" customFormat="false" ht="14.65" hidden="false" customHeight="false" outlineLevel="0" collapsed="false">
      <c r="C264" s="2" t="n">
        <v>2.60999999999999</v>
      </c>
      <c r="D264" s="3" t="n">
        <v>-64.3803583957195</v>
      </c>
      <c r="E264" s="2" t="n">
        <v>2.60999999999999</v>
      </c>
      <c r="F264" s="3" t="n">
        <v>-75.3608434461524</v>
      </c>
    </row>
    <row r="265" customFormat="false" ht="14.65" hidden="false" customHeight="false" outlineLevel="0" collapsed="false">
      <c r="C265" s="2" t="n">
        <v>2.61999999999999</v>
      </c>
      <c r="D265" s="3" t="n">
        <v>-64.524810277947</v>
      </c>
      <c r="E265" s="2" t="n">
        <v>2.61999999999999</v>
      </c>
      <c r="F265" s="3" t="n">
        <v>-76.5237905696641</v>
      </c>
    </row>
    <row r="266" customFormat="false" ht="14.65" hidden="false" customHeight="false" outlineLevel="0" collapsed="false">
      <c r="C266" s="2" t="n">
        <v>2.62999999999999</v>
      </c>
      <c r="D266" s="3" t="n">
        <v>-64.6873612494945</v>
      </c>
      <c r="E266" s="2" t="n">
        <v>2.62999999999999</v>
      </c>
      <c r="F266" s="3" t="n">
        <v>-77.9396796759316</v>
      </c>
    </row>
    <row r="267" customFormat="false" ht="14.65" hidden="false" customHeight="false" outlineLevel="0" collapsed="false">
      <c r="C267" s="2" t="n">
        <v>2.63999999999999</v>
      </c>
      <c r="D267" s="3" t="n">
        <v>-64.8691781356685</v>
      </c>
      <c r="E267" s="2" t="n">
        <v>2.63999999999999</v>
      </c>
      <c r="F267" s="3" t="n">
        <v>-79.7222747113362</v>
      </c>
    </row>
    <row r="268" customFormat="false" ht="14.65" hidden="false" customHeight="false" outlineLevel="0" collapsed="false">
      <c r="C268" s="2" t="n">
        <v>2.64999999999999</v>
      </c>
      <c r="D268" s="3" t="n">
        <v>-65.0716082145709</v>
      </c>
      <c r="E268" s="2" t="n">
        <v>2.64999999999999</v>
      </c>
      <c r="F268" s="3" t="n">
        <v>-82.0867968218246</v>
      </c>
    </row>
    <row r="269" customFormat="false" ht="14.65" hidden="false" customHeight="false" outlineLevel="0" collapsed="false">
      <c r="C269" s="2" t="n">
        <v>2.65999999999999</v>
      </c>
      <c r="D269" s="3" t="n">
        <v>-65.2962124016126</v>
      </c>
      <c r="E269" s="2" t="n">
        <v>2.65999999999999</v>
      </c>
      <c r="F269" s="3" t="n">
        <v>-85.5238553822539</v>
      </c>
    </row>
    <row r="270" customFormat="false" ht="14.65" hidden="false" customHeight="false" outlineLevel="0" collapsed="false">
      <c r="C270" s="2" t="n">
        <v>2.66999999999999</v>
      </c>
      <c r="D270" s="3" t="n">
        <v>-65.5448069036265</v>
      </c>
      <c r="E270" s="2" t="n">
        <v>2.66999999999999</v>
      </c>
      <c r="F270" s="3" t="n">
        <v>-91.6538899727951</v>
      </c>
    </row>
    <row r="271" customFormat="false" ht="14.65" hidden="false" customHeight="false" outlineLevel="0" collapsed="false">
      <c r="C271" s="2" t="n">
        <v>2.67999999999999</v>
      </c>
      <c r="D271" s="3" t="n">
        <v>-65.8195160236371</v>
      </c>
      <c r="E271" s="2" t="n">
        <v>2.67999999999999</v>
      </c>
      <c r="F271" s="3" t="n">
        <v>-115.020386968103</v>
      </c>
    </row>
    <row r="272" customFormat="false" ht="14.65" hidden="false" customHeight="false" outlineLevel="0" collapsed="false">
      <c r="C272" s="2" t="n">
        <v>2.68999999999999</v>
      </c>
      <c r="D272" s="3" t="n">
        <v>-66.1228398494682</v>
      </c>
      <c r="E272" s="2" t="n">
        <v>2.68999999999999</v>
      </c>
      <c r="F272" s="3" t="n">
        <v>-90.2270282747396</v>
      </c>
    </row>
    <row r="273" customFormat="false" ht="14.65" hidden="false" customHeight="false" outlineLevel="0" collapsed="false">
      <c r="C273" s="2" t="n">
        <v>2.69999999999999</v>
      </c>
      <c r="D273" s="3" t="n">
        <v>-66.457742110593</v>
      </c>
      <c r="E273" s="2" t="n">
        <v>2.69999999999999</v>
      </c>
      <c r="F273" s="3" t="n">
        <v>-84.2982327898841</v>
      </c>
    </row>
    <row r="274" customFormat="false" ht="14.65" hidden="false" customHeight="false" outlineLevel="0" collapsed="false">
      <c r="C274" s="2" t="n">
        <v>2.70999999999999</v>
      </c>
      <c r="D274" s="3" t="n">
        <v>-66.8277658213317</v>
      </c>
      <c r="E274" s="2" t="n">
        <v>2.70999999999999</v>
      </c>
      <c r="F274" s="3" t="n">
        <v>-80.6997920993266</v>
      </c>
    </row>
    <row r="275" customFormat="false" ht="14.65" hidden="false" customHeight="false" outlineLevel="0" collapsed="false">
      <c r="C275" s="2" t="n">
        <v>2.71999999999999</v>
      </c>
      <c r="D275" s="3" t="n">
        <v>-67.2371879189305</v>
      </c>
      <c r="E275" s="2" t="n">
        <v>2.71999999999999</v>
      </c>
      <c r="F275" s="3" t="n">
        <v>-78.083079447321</v>
      </c>
    </row>
    <row r="276" customFormat="false" ht="14.65" hidden="false" customHeight="false" outlineLevel="0" collapsed="false">
      <c r="C276" s="2" t="n">
        <v>2.72999999999999</v>
      </c>
      <c r="D276" s="3" t="n">
        <v>-67.6912297690057</v>
      </c>
      <c r="E276" s="2" t="n">
        <v>2.72999999999999</v>
      </c>
      <c r="F276" s="3" t="n">
        <v>-76.0116099391995</v>
      </c>
    </row>
    <row r="277" customFormat="false" ht="14.65" hidden="false" customHeight="false" outlineLevel="0" collapsed="false">
      <c r="C277" s="2" t="n">
        <v>2.73999999999999</v>
      </c>
      <c r="D277" s="3" t="n">
        <v>-68.1963496011631</v>
      </c>
      <c r="E277" s="2" t="n">
        <v>2.73999999999999</v>
      </c>
      <c r="F277" s="3" t="n">
        <v>-74.2881004915435</v>
      </c>
    </row>
    <row r="278" customFormat="false" ht="14.65" hidden="false" customHeight="false" outlineLevel="0" collapsed="false">
      <c r="C278" s="2" t="n">
        <v>2.74999999999999</v>
      </c>
      <c r="D278" s="3" t="n">
        <v>-68.7606583344188</v>
      </c>
      <c r="E278" s="2" t="n">
        <v>2.74999999999999</v>
      </c>
      <c r="F278" s="3" t="n">
        <v>-72.8063926081871</v>
      </c>
    </row>
    <row r="279" customFormat="false" ht="14.65" hidden="false" customHeight="false" outlineLevel="0" collapsed="false">
      <c r="C279" s="2" t="n">
        <v>2.75999999999999</v>
      </c>
      <c r="D279" s="3" t="n">
        <v>-69.3945270091662</v>
      </c>
      <c r="E279" s="2" t="n">
        <v>2.75999999999999</v>
      </c>
      <c r="F279" s="3" t="n">
        <v>-71.5027402655275</v>
      </c>
    </row>
    <row r="280" customFormat="false" ht="14.65" hidden="false" customHeight="false" outlineLevel="0" collapsed="false">
      <c r="C280" s="2" t="n">
        <v>2.76999999999999</v>
      </c>
      <c r="D280" s="3" t="n">
        <v>-70.1115025565828</v>
      </c>
      <c r="E280" s="2" t="n">
        <v>2.76999999999999</v>
      </c>
      <c r="F280" s="3" t="n">
        <v>-70.3358425421052</v>
      </c>
    </row>
    <row r="281" customFormat="false" ht="14.65" hidden="false" customHeight="false" outlineLevel="0" collapsed="false">
      <c r="C281" s="2" t="n">
        <v>2.77999999999998</v>
      </c>
      <c r="D281" s="3" t="n">
        <v>-70.9297410852622</v>
      </c>
      <c r="E281" s="2" t="n">
        <v>2.77999999999998</v>
      </c>
      <c r="F281" s="3" t="n">
        <v>-69.2773991602397</v>
      </c>
    </row>
    <row r="282" customFormat="false" ht="14.65" hidden="false" customHeight="false" outlineLevel="0" collapsed="false">
      <c r="C282" s="2" t="n">
        <v>2.78999999999998</v>
      </c>
      <c r="D282" s="3" t="n">
        <v>-71.8743547899532</v>
      </c>
      <c r="E282" s="2" t="n">
        <v>2.78999999999998</v>
      </c>
      <c r="F282" s="3" t="n">
        <v>-68.307164330098</v>
      </c>
    </row>
    <row r="283" customFormat="false" ht="14.65" hidden="false" customHeight="false" outlineLevel="0" collapsed="false">
      <c r="C283" s="2" t="n">
        <v>2.79999999999998</v>
      </c>
      <c r="D283" s="3" t="n">
        <v>-72.9814747263691</v>
      </c>
      <c r="E283" s="2" t="n">
        <v>2.79999999999998</v>
      </c>
      <c r="F283" s="3" t="n">
        <v>-67.4101500588337</v>
      </c>
    </row>
    <row r="284" customFormat="false" ht="14.65" hidden="false" customHeight="false" outlineLevel="0" collapsed="false">
      <c r="C284" s="2" t="n">
        <v>2.80999999999998</v>
      </c>
      <c r="D284" s="3" t="n">
        <v>-74.3057967400947</v>
      </c>
      <c r="E284" s="2" t="n">
        <v>2.80999999999998</v>
      </c>
      <c r="F284" s="3" t="n">
        <v>-66.5749470913813</v>
      </c>
    </row>
    <row r="285" customFormat="false" ht="14.65" hidden="false" customHeight="false" outlineLevel="0" collapsed="false">
      <c r="C285" s="2" t="n">
        <v>2.81999999999998</v>
      </c>
      <c r="D285" s="3" t="n">
        <v>-75.9359503752035</v>
      </c>
      <c r="E285" s="2" t="n">
        <v>2.81999999999998</v>
      </c>
      <c r="F285" s="3" t="n">
        <v>-65.7926669556058</v>
      </c>
    </row>
    <row r="286" customFormat="false" ht="14.65" hidden="false" customHeight="false" outlineLevel="0" collapsed="false">
      <c r="C286" s="2" t="n">
        <v>2.82999999999998</v>
      </c>
      <c r="D286" s="3" t="n">
        <v>-78.0300354568675</v>
      </c>
      <c r="E286" s="2" t="n">
        <v>2.82999999999998</v>
      </c>
      <c r="F286" s="3" t="n">
        <v>-65.0562482916723</v>
      </c>
    </row>
    <row r="287" customFormat="false" ht="14.65" hidden="false" customHeight="false" outlineLevel="0" collapsed="false">
      <c r="C287" s="2" t="n">
        <v>2.83999999999998</v>
      </c>
      <c r="D287" s="3" t="n">
        <v>-80.9148111545262</v>
      </c>
      <c r="E287" s="2" t="n">
        <v>2.83999999999998</v>
      </c>
      <c r="F287" s="3" t="n">
        <v>-64.3599865890491</v>
      </c>
    </row>
    <row r="288" customFormat="false" ht="14.65" hidden="false" customHeight="false" outlineLevel="0" collapsed="false">
      <c r="C288" s="2" t="n">
        <v>2.84999999999998</v>
      </c>
      <c r="D288" s="3" t="n">
        <v>-85.4667764072797</v>
      </c>
      <c r="E288" s="2" t="n">
        <v>2.84999999999998</v>
      </c>
      <c r="F288" s="3" t="n">
        <v>-63.6992061843357</v>
      </c>
    </row>
    <row r="289" customFormat="false" ht="14.65" hidden="false" customHeight="false" outlineLevel="0" collapsed="false">
      <c r="C289" s="2" t="n">
        <v>2.85999999999998</v>
      </c>
      <c r="D289" s="3" t="n">
        <v>-96.2970081379776</v>
      </c>
      <c r="E289" s="2" t="n">
        <v>2.85999999999998</v>
      </c>
      <c r="F289" s="3" t="n">
        <v>-63.0700258060775</v>
      </c>
    </row>
    <row r="290" customFormat="false" ht="14.65" hidden="false" customHeight="false" outlineLevel="0" collapsed="false">
      <c r="C290" s="2" t="n">
        <v>2.86999999999998</v>
      </c>
      <c r="D290" s="3" t="n">
        <v>-92.4209080789061</v>
      </c>
      <c r="E290" s="2" t="n">
        <v>2.86999999999998</v>
      </c>
      <c r="F290" s="3" t="n">
        <v>-62.4691873677802</v>
      </c>
    </row>
    <row r="291" customFormat="false" ht="14.65" hidden="false" customHeight="false" outlineLevel="0" collapsed="false">
      <c r="C291" s="2" t="n">
        <v>2.87999999999998</v>
      </c>
      <c r="D291" s="3" t="n">
        <v>-83.8150527446597</v>
      </c>
      <c r="E291" s="2" t="n">
        <v>2.87999999999998</v>
      </c>
      <c r="F291" s="3" t="n">
        <v>-61.89392857554</v>
      </c>
    </row>
    <row r="292" customFormat="false" ht="14.65" hidden="false" customHeight="false" outlineLevel="0" collapsed="false">
      <c r="C292" s="2" t="n">
        <v>2.88999999999998</v>
      </c>
      <c r="D292" s="3" t="n">
        <v>-79.4726526844935</v>
      </c>
      <c r="E292" s="2" t="n">
        <v>2.88999999999998</v>
      </c>
      <c r="F292" s="3" t="n">
        <v>-61.3418865451691</v>
      </c>
    </row>
    <row r="293" customFormat="false" ht="14.65" hidden="false" customHeight="false" outlineLevel="0" collapsed="false">
      <c r="C293" s="2" t="n">
        <v>2.89999999999998</v>
      </c>
      <c r="D293" s="3" t="n">
        <v>-76.515656346836</v>
      </c>
      <c r="E293" s="2" t="n">
        <v>2.89999999999998</v>
      </c>
      <c r="F293" s="3" t="n">
        <v>-60.8110237879212</v>
      </c>
    </row>
    <row r="294" customFormat="false" ht="14.65" hidden="false" customHeight="false" outlineLevel="0" collapsed="false">
      <c r="C294" s="2" t="n">
        <v>2.90999999999998</v>
      </c>
      <c r="D294" s="3" t="n">
        <v>-74.255451217992</v>
      </c>
      <c r="E294" s="2" t="n">
        <v>2.90999999999998</v>
      </c>
      <c r="F294" s="3" t="n">
        <v>-60.2995706089366</v>
      </c>
    </row>
    <row r="295" customFormat="false" ht="14.65" hidden="false" customHeight="false" outlineLevel="0" collapsed="false">
      <c r="C295" s="2" t="n">
        <v>2.91999999999998</v>
      </c>
      <c r="D295" s="3" t="n">
        <v>-72.4162969347849</v>
      </c>
      <c r="E295" s="2" t="n">
        <v>2.91999999999998</v>
      </c>
      <c r="F295" s="3" t="n">
        <v>-59.805979734411</v>
      </c>
    </row>
    <row r="296" customFormat="false" ht="14.65" hidden="false" customHeight="false" outlineLevel="0" collapsed="false">
      <c r="C296" s="2" t="n">
        <v>2.92999999999998</v>
      </c>
      <c r="D296" s="3" t="n">
        <v>-70.8596427544136</v>
      </c>
      <c r="E296" s="2" t="n">
        <v>2.92999999999998</v>
      </c>
      <c r="F296" s="3" t="n">
        <v>-59.3288901774043</v>
      </c>
    </row>
    <row r="297" customFormat="false" ht="14.65" hidden="false" customHeight="false" outlineLevel="0" collapsed="false">
      <c r="C297" s="2" t="n">
        <v>2.93999999999998</v>
      </c>
      <c r="D297" s="3" t="n">
        <v>-69.5059321481567</v>
      </c>
      <c r="E297" s="2" t="n">
        <v>2.93999999999998</v>
      </c>
      <c r="F297" s="3" t="n">
        <v>-58.8670981719567</v>
      </c>
    </row>
    <row r="298" customFormat="false" ht="14.65" hidden="false" customHeight="false" outlineLevel="0" collapsed="false">
      <c r="C298" s="2" t="n">
        <v>2.94999999999998</v>
      </c>
      <c r="D298" s="3" t="n">
        <v>-68.3052309865358</v>
      </c>
      <c r="E298" s="2" t="n">
        <v>2.94999999999998</v>
      </c>
      <c r="F298" s="3" t="n">
        <v>-58.4195335777326</v>
      </c>
    </row>
    <row r="299" customFormat="false" ht="14.65" hidden="false" customHeight="false" outlineLevel="0" collapsed="false">
      <c r="C299" s="2" t="n">
        <v>2.95999999999998</v>
      </c>
      <c r="D299" s="3" t="n">
        <v>-67.2241279276506</v>
      </c>
      <c r="E299" s="2" t="n">
        <v>2.95999999999998</v>
      </c>
      <c r="F299" s="3" t="n">
        <v>-57.9852405635852</v>
      </c>
    </row>
    <row r="300" customFormat="false" ht="14.65" hidden="false" customHeight="false" outlineLevel="0" collapsed="false">
      <c r="C300" s="2" t="n">
        <v>2.96999999999998</v>
      </c>
      <c r="D300" s="3" t="n">
        <v>-66.2391604878072</v>
      </c>
      <c r="E300" s="2" t="n">
        <v>2.96999999999998</v>
      </c>
      <c r="F300" s="3" t="n">
        <v>-57.5633616707289</v>
      </c>
    </row>
    <row r="301" customFormat="false" ht="14.65" hidden="false" customHeight="false" outlineLevel="0" collapsed="false">
      <c r="C301" s="2" t="n">
        <v>2.97999999999998</v>
      </c>
      <c r="D301" s="3" t="n">
        <v>-65.3332169055012</v>
      </c>
      <c r="E301" s="2" t="n">
        <v>2.97999999999998</v>
      </c>
      <c r="F301" s="3" t="n">
        <v>-57.1531245693157</v>
      </c>
    </row>
    <row r="302" customFormat="false" ht="14.65" hidden="false" customHeight="false" outlineLevel="0" collapsed="false">
      <c r="C302" s="2" t="n">
        <v>2.98999999999998</v>
      </c>
      <c r="D302" s="3" t="n">
        <v>-64.4934307096665</v>
      </c>
      <c r="E302" s="2" t="n">
        <v>2.98999999999998</v>
      </c>
      <c r="F302" s="3" t="n">
        <v>-56.7538309794933</v>
      </c>
    </row>
    <row r="303" customFormat="false" ht="14.65" hidden="false" customHeight="false" outlineLevel="0" collapsed="false">
      <c r="C303" s="2" t="n">
        <v>2.99999999999998</v>
      </c>
      <c r="D303" s="3" t="n">
        <v>-63.7098814844943</v>
      </c>
      <c r="E303" s="2" t="n">
        <v>2.99999999999998</v>
      </c>
      <c r="F303" s="3" t="n">
        <v>-56.3648473454038</v>
      </c>
    </row>
    <row r="304" customFormat="false" ht="14.65" hidden="false" customHeight="false" outlineLevel="0" collapsed="false">
      <c r="C304" s="2" t="n">
        <v>3.00999999999998</v>
      </c>
      <c r="D304" s="3" t="n">
        <v>-62.974757592082</v>
      </c>
      <c r="E304" s="2" t="n">
        <v>3.00999999999998</v>
      </c>
      <c r="F304" s="3" t="n">
        <v>-55.9855969390989</v>
      </c>
    </row>
    <row r="305" customFormat="false" ht="14.65" hidden="false" customHeight="false" outlineLevel="0" collapsed="false">
      <c r="C305" s="2" t="n">
        <v>3.01999999999998</v>
      </c>
      <c r="D305" s="3" t="n">
        <v>-62.2817967637219</v>
      </c>
      <c r="E305" s="2" t="n">
        <v>3.01999999999998</v>
      </c>
      <c r="F305" s="3" t="n">
        <v>-55.615553138756</v>
      </c>
    </row>
    <row r="306" customFormat="false" ht="14.65" hidden="false" customHeight="false" outlineLevel="0" collapsed="false">
      <c r="C306" s="2" t="n">
        <v>3.02999999999998</v>
      </c>
      <c r="D306" s="3" t="n">
        <v>-61.6259007517024</v>
      </c>
      <c r="E306" s="2" t="n">
        <v>3.02999999999998</v>
      </c>
      <c r="F306" s="3" t="n">
        <v>-55.2542336773698</v>
      </c>
    </row>
    <row r="307" customFormat="false" ht="14.65" hidden="false" customHeight="false" outlineLevel="0" collapsed="false">
      <c r="C307" s="2" t="n">
        <v>3.03999999999998</v>
      </c>
      <c r="D307" s="3" t="n">
        <v>-61.0028628385759</v>
      </c>
      <c r="E307" s="2" t="n">
        <v>3.03999999999998</v>
      </c>
      <c r="F307" s="3" t="n">
        <v>-54.9011956982293</v>
      </c>
    </row>
    <row r="308" customFormat="false" ht="14.65" hidden="false" customHeight="false" outlineLevel="0" collapsed="false">
      <c r="C308" s="2" t="n">
        <v>3.04999999999998</v>
      </c>
      <c r="D308" s="3" t="n">
        <v>-60.4091707239414</v>
      </c>
      <c r="E308" s="2" t="n">
        <v>3.04999999999998</v>
      </c>
      <c r="F308" s="3" t="n">
        <v>-54.5560314848394</v>
      </c>
    </row>
    <row r="309" customFormat="false" ht="14.65" hidden="false" customHeight="false" outlineLevel="0" collapsed="false">
      <c r="C309" s="2" t="n">
        <v>3.05999999999998</v>
      </c>
      <c r="D309" s="3" t="n">
        <v>-59.8418610720133</v>
      </c>
      <c r="E309" s="2" t="n">
        <v>3.05999999999998</v>
      </c>
      <c r="F309" s="3" t="n">
        <v>-54.2183647576126</v>
      </c>
    </row>
    <row r="310" customFormat="false" ht="14.65" hidden="false" customHeight="false" outlineLevel="0" collapsed="false">
      <c r="C310" s="2" t="n">
        <v>3.06999999999998</v>
      </c>
      <c r="D310" s="3" t="n">
        <v>-59.298410277163</v>
      </c>
      <c r="E310" s="2" t="n">
        <v>3.06999999999998</v>
      </c>
      <c r="F310" s="3" t="n">
        <v>-53.887847449206</v>
      </c>
    </row>
    <row r="311" customFormat="false" ht="14.65" hidden="false" customHeight="false" outlineLevel="0" collapsed="false">
      <c r="C311" s="2" t="n">
        <v>3.07999999999998</v>
      </c>
      <c r="D311" s="3" t="n">
        <v>-58.7766511357293</v>
      </c>
      <c r="E311" s="2" t="n">
        <v>3.07999999999998</v>
      </c>
      <c r="F311" s="3" t="n">
        <v>-53.5641568859719</v>
      </c>
    </row>
    <row r="312" customFormat="false" ht="14.65" hidden="false" customHeight="false" outlineLevel="0" collapsed="false">
      <c r="C312" s="2" t="n">
        <v>3.08999999999998</v>
      </c>
      <c r="D312" s="3" t="n">
        <v>-58.2747083830254</v>
      </c>
      <c r="E312" s="2" t="n">
        <v>3.08999999999998</v>
      </c>
      <c r="F312" s="3" t="n">
        <v>-53.2469933155076</v>
      </c>
    </row>
    <row r="313" customFormat="false" ht="14.65" hidden="false" customHeight="false" outlineLevel="0" collapsed="false">
      <c r="C313" s="2" t="n">
        <v>3.09999999999998</v>
      </c>
      <c r="D313" s="3" t="n">
        <v>-57.7909481907544</v>
      </c>
      <c r="E313" s="2" t="n">
        <v>3.09999999999998</v>
      </c>
      <c r="F313" s="3" t="n">
        <v>-52.9360777303977</v>
      </c>
    </row>
    <row r="314" customFormat="false" ht="14.65" hidden="false" customHeight="false" outlineLevel="0" collapsed="false">
      <c r="C314" s="2" t="n">
        <v>3.10999999999998</v>
      </c>
      <c r="D314" s="3" t="n">
        <v>-57.3239381462428</v>
      </c>
      <c r="E314" s="2" t="n">
        <v>3.10999999999998</v>
      </c>
      <c r="F314" s="3" t="n">
        <v>-52.6311499464468</v>
      </c>
    </row>
    <row r="315" customFormat="false" ht="14.65" hidden="false" customHeight="false" outlineLevel="0" collapsed="false">
      <c r="C315" s="2" t="n">
        <v>3.11999999999998</v>
      </c>
      <c r="D315" s="3" t="n">
        <v>-56.8724152059956</v>
      </c>
      <c r="E315" s="2" t="n">
        <v>3.11999999999998</v>
      </c>
      <c r="F315" s="3" t="n">
        <v>-52.3319669004033</v>
      </c>
    </row>
    <row r="316" customFormat="false" ht="14.65" hidden="false" customHeight="false" outlineLevel="0" collapsed="false">
      <c r="C316" s="2" t="n">
        <v>3.12999999999998</v>
      </c>
      <c r="D316" s="3" t="n">
        <v>-56.4352597891843</v>
      </c>
      <c r="E316" s="2" t="n">
        <v>3.12999999999998</v>
      </c>
      <c r="F316" s="3" t="n">
        <v>-52.0383011376675</v>
      </c>
    </row>
    <row r="317" customFormat="false" ht="14.65" hidden="false" customHeight="false" outlineLevel="0" collapsed="false">
      <c r="C317" s="2" t="n">
        <v>3.13999999999998</v>
      </c>
      <c r="D317" s="3" t="n">
        <v>-56.0114746508973</v>
      </c>
      <c r="E317" s="2" t="n">
        <v>3.13999999999998</v>
      </c>
      <c r="F317" s="3" t="n">
        <v>-51.7499394650123</v>
      </c>
    </row>
    <row r="318" customFormat="false" ht="14.65" hidden="false" customHeight="false" outlineLevel="0" collapsed="false">
      <c r="C318" s="2" t="n">
        <v>3.14999999999998</v>
      </c>
      <c r="D318" s="3" t="n">
        <v>-55.6001675140598</v>
      </c>
      <c r="E318" s="2" t="n">
        <v>3.14999999999998</v>
      </c>
      <c r="F318" s="3" t="n">
        <v>-51.4666817470935</v>
      </c>
    </row>
    <row r="319" customFormat="false" ht="14.65" hidden="false" customHeight="false" outlineLevel="0" collapsed="false">
      <c r="C319" s="2" t="n">
        <v>3.15999999999998</v>
      </c>
      <c r="D319" s="3" t="n">
        <v>-55.2005366847198</v>
      </c>
      <c r="E319" s="2" t="n">
        <v>3.15999999999998</v>
      </c>
      <c r="F319" s="3" t="n">
        <v>-51.1883398286523</v>
      </c>
    </row>
    <row r="320" customFormat="false" ht="14.65" hidden="false" customHeight="false" outlineLevel="0" collapsed="false">
      <c r="C320" s="2" t="n">
        <v>3.16999999999998</v>
      </c>
      <c r="D320" s="3" t="n">
        <v>-54.811859055809</v>
      </c>
      <c r="E320" s="2" t="n">
        <v>3.16999999999998</v>
      </c>
      <c r="F320" s="3" t="n">
        <v>-50.9147365669146</v>
      </c>
    </row>
    <row r="321" customFormat="false" ht="14.65" hidden="false" customHeight="false" outlineLevel="0" collapsed="false">
      <c r="C321" s="2" t="n">
        <v>3.17999999999998</v>
      </c>
      <c r="D321" s="3" t="n">
        <v>-54.4334800384559</v>
      </c>
      <c r="E321" s="2" t="n">
        <v>3.17999999999998</v>
      </c>
      <c r="F321" s="3" t="n">
        <v>-50.6457049608847</v>
      </c>
    </row>
    <row r="322" customFormat="false" ht="14.65" hidden="false" customHeight="false" outlineLevel="0" collapsed="false">
      <c r="C322" s="2" t="n">
        <v>3.18999999999998</v>
      </c>
      <c r="D322" s="3" t="n">
        <v>-54.0648050604936</v>
      </c>
      <c r="E322" s="2" t="n">
        <v>3.18999999999998</v>
      </c>
      <c r="F322" s="3" t="n">
        <v>-50.3810873660643</v>
      </c>
    </row>
    <row r="323" customFormat="false" ht="14.65" hidden="false" customHeight="false" outlineLevel="0" collapsed="false">
      <c r="C323" s="2" t="n">
        <v>3.19999999999998</v>
      </c>
      <c r="D323" s="3" t="n">
        <v>-53.7052923480435</v>
      </c>
      <c r="E323" s="2" t="n">
        <v>3.19999999999998</v>
      </c>
      <c r="F323" s="3" t="n">
        <v>-50.1207347846895</v>
      </c>
    </row>
    <row r="324" customFormat="false" ht="14.65" hidden="false" customHeight="false" outlineLevel="0" collapsed="false">
      <c r="C324" s="2" t="n">
        <v>3.20999999999998</v>
      </c>
      <c r="D324" s="3" t="n">
        <v>-53.3544467644053</v>
      </c>
      <c r="E324" s="2" t="n">
        <v>3.20999999999998</v>
      </c>
      <c r="F324" s="3" t="n">
        <v>-49.8645062228905</v>
      </c>
    </row>
    <row r="325" customFormat="false" ht="14.65" hidden="false" customHeight="false" outlineLevel="0" collapsed="false">
      <c r="C325" s="2" t="n">
        <v>3.21999999999998</v>
      </c>
      <c r="D325" s="3" t="n">
        <v>-53.0118145255204</v>
      </c>
      <c r="E325" s="2" t="n">
        <v>3.21999999999998</v>
      </c>
      <c r="F325" s="3" t="n">
        <v>-49.6122681073064</v>
      </c>
    </row>
    <row r="326" customFormat="false" ht="14.65" hidden="false" customHeight="false" outlineLevel="0" collapsed="false">
      <c r="C326" s="2" t="n">
        <v>3.22999999999998</v>
      </c>
      <c r="D326" s="3" t="n">
        <v>-52.6769786463355</v>
      </c>
      <c r="E326" s="2" t="n">
        <v>3.22999999999998</v>
      </c>
      <c r="F326" s="3" t="n">
        <v>-49.3638937546389</v>
      </c>
    </row>
    <row r="327" customFormat="false" ht="14.65" hidden="false" customHeight="false" outlineLevel="0" collapsed="false">
      <c r="C327" s="2" t="n">
        <v>3.23999999999998</v>
      </c>
      <c r="D327" s="3" t="n">
        <v>-52.3495549998823</v>
      </c>
      <c r="E327" s="2" t="n">
        <v>3.23999999999998</v>
      </c>
      <c r="F327" s="3" t="n">
        <v>-49.1192628884537</v>
      </c>
    </row>
    <row r="328" customFormat="false" ht="14.65" hidden="false" customHeight="false" outlineLevel="0" collapsed="false">
      <c r="C328" s="2" t="n">
        <v>3.24999999999997</v>
      </c>
      <c r="D328" s="3" t="n">
        <v>-52.0291888926085</v>
      </c>
      <c r="E328" s="2" t="n">
        <v>3.24999999999997</v>
      </c>
      <c r="F328" s="3" t="n">
        <v>-48.8782611982357</v>
      </c>
    </row>
    <row r="329" customFormat="false" ht="14.65" hidden="false" customHeight="false" outlineLevel="0" collapsed="false">
      <c r="C329" s="2" t="n">
        <v>3.25999999999997</v>
      </c>
      <c r="D329" s="3" t="n">
        <v>-51.7155520767681</v>
      </c>
      <c r="E329" s="2" t="n">
        <v>3.25999999999997</v>
      </c>
      <c r="F329" s="3" t="n">
        <v>-48.6407799363166</v>
      </c>
    </row>
    <row r="330" customFormat="false" ht="14.65" hidden="false" customHeight="false" outlineLevel="0" collapsed="false">
      <c r="C330" s="2" t="n">
        <v>3.26999999999997</v>
      </c>
      <c r="D330" s="3" t="n">
        <v>-51.4083401345041</v>
      </c>
      <c r="E330" s="2" t="n">
        <v>3.26999999999997</v>
      </c>
      <c r="F330" s="3" t="n">
        <v>-48.4067155488111</v>
      </c>
    </row>
    <row r="331" customFormat="false" ht="14.65" hidden="false" customHeight="false" outlineLevel="0" collapsed="false">
      <c r="C331" s="2" t="n">
        <v>3.27999999999997</v>
      </c>
      <c r="D331" s="3" t="n">
        <v>-51.1072701793908</v>
      </c>
      <c r="E331" s="2" t="n">
        <v>3.27999999999997</v>
      </c>
      <c r="F331" s="3" t="n">
        <v>-48.1759693371542</v>
      </c>
    </row>
    <row r="332" customFormat="false" ht="14.65" hidden="false" customHeight="false" outlineLevel="0" collapsed="false">
      <c r="C332" s="2" t="n">
        <v>3.28999999999997</v>
      </c>
      <c r="D332" s="3" t="n">
        <v>-50.8120788302209</v>
      </c>
      <c r="E332" s="2" t="n">
        <v>3.28999999999997</v>
      </c>
      <c r="F332" s="3" t="n">
        <v>-47.9484471472236</v>
      </c>
    </row>
    <row r="333" customFormat="false" ht="14.65" hidden="false" customHeight="false" outlineLevel="0" collapsed="false">
      <c r="C333" s="2" t="n">
        <v>3.29999999999997</v>
      </c>
      <c r="D333" s="3" t="n">
        <v>-50.5225204191638</v>
      </c>
      <c r="E333" s="2" t="n">
        <v>3.29999999999997</v>
      </c>
      <c r="F333" s="3" t="n">
        <v>-47.7240590833735</v>
      </c>
    </row>
    <row r="334" customFormat="false" ht="14.65" hidden="false" customHeight="false" outlineLevel="0" collapsed="false">
      <c r="C334" s="2" t="n">
        <v>3.30999999999997</v>
      </c>
      <c r="D334" s="3" t="n">
        <v>-50.2383654024368</v>
      </c>
      <c r="E334" s="2" t="n">
        <v>3.30999999999997</v>
      </c>
      <c r="F334" s="3" t="n">
        <v>-47.5027192450062</v>
      </c>
    </row>
    <row r="335" customFormat="false" ht="14.65" hidden="false" customHeight="false" outlineLevel="0" collapsed="false">
      <c r="C335" s="2" t="n">
        <v>3.31999999999997</v>
      </c>
      <c r="D335" s="3" t="n">
        <v>-49.9593989465701</v>
      </c>
      <c r="E335" s="2" t="n">
        <v>3.31999999999997</v>
      </c>
      <c r="F335" s="3" t="n">
        <v>-47.2843454835652</v>
      </c>
    </row>
    <row r="336" customFormat="false" ht="14.65" hidden="false" customHeight="false" outlineLevel="0" collapsed="false">
      <c r="C336" s="2" t="n">
        <v>3.32999999999997</v>
      </c>
      <c r="D336" s="3" t="n">
        <v>-49.6854196674371</v>
      </c>
      <c r="E336" s="2" t="n">
        <v>3.32999999999997</v>
      </c>
      <c r="F336" s="3" t="n">
        <v>-47.0688591780661</v>
      </c>
    </row>
    <row r="337" customFormat="false" ht="14.65" hidden="false" customHeight="false" outlineLevel="0" collapsed="false">
      <c r="C337" s="2" t="n">
        <v>3.33999999999997</v>
      </c>
      <c r="D337" s="3" t="n">
        <v>-49.4162385026119</v>
      </c>
      <c r="E337" s="2" t="n">
        <v>3.33999999999997</v>
      </c>
      <c r="F337" s="3" t="n">
        <v>-46.8561850274794</v>
      </c>
    </row>
    <row r="338" customFormat="false" ht="14.65" hidden="false" customHeight="false" outlineLevel="0" collapsed="false">
      <c r="C338" s="2" t="n">
        <v>3.34999999999997</v>
      </c>
      <c r="D338" s="3" t="n">
        <v>-49.1516777004445</v>
      </c>
      <c r="E338" s="2" t="n">
        <v>3.34999999999997</v>
      </c>
      <c r="F338" s="3" t="n">
        <v>-46.646250858457</v>
      </c>
    </row>
    <row r="339" customFormat="false" ht="14.65" hidden="false" customHeight="false" outlineLevel="0" collapsed="false">
      <c r="C339" s="2" t="n">
        <v>3.35999999999997</v>
      </c>
      <c r="D339" s="3" t="n">
        <v>-48.8915699116093</v>
      </c>
      <c r="E339" s="2" t="n">
        <v>3.35999999999997</v>
      </c>
      <c r="F339" s="3" t="n">
        <v>-46.4389874470511</v>
      </c>
    </row>
    <row r="340" customFormat="false" ht="14.65" hidden="false" customHeight="false" outlineLevel="0" collapsed="false">
      <c r="C340" s="2" t="n">
        <v>3.36999999999997</v>
      </c>
      <c r="D340" s="3" t="n">
        <v>-48.6357573708765</v>
      </c>
      <c r="E340" s="2" t="n">
        <v>3.36999999999997</v>
      </c>
      <c r="F340" s="3" t="n">
        <v>-46.2343283532084</v>
      </c>
    </row>
    <row r="341" customFormat="false" ht="14.65" hidden="false" customHeight="false" outlineLevel="0" collapsed="false">
      <c r="C341" s="2" t="n">
        <v>3.37999999999997</v>
      </c>
      <c r="D341" s="3" t="n">
        <v>-48.3840911585283</v>
      </c>
      <c r="E341" s="2" t="n">
        <v>3.37999999999997</v>
      </c>
      <c r="F341" s="3" t="n">
        <v>-46.0322097669491</v>
      </c>
    </row>
    <row r="342" customFormat="false" ht="14.65" hidden="false" customHeight="false" outlineLevel="0" collapsed="false">
      <c r="C342" s="2" t="n">
        <v>3.38999999999997</v>
      </c>
      <c r="D342" s="3" t="n">
        <v>-48.1364305322645</v>
      </c>
      <c r="E342" s="2" t="n">
        <v>3.38999999999997</v>
      </c>
      <c r="F342" s="3" t="n">
        <v>-45.8325703652436</v>
      </c>
    </row>
    <row r="343" customFormat="false" ht="14.65" hidden="false" customHeight="false" outlineLevel="0" collapsed="false">
      <c r="C343" s="2" t="n">
        <v>3.39999999999997</v>
      </c>
      <c r="D343" s="3" t="n">
        <v>-47.8926423216507</v>
      </c>
      <c r="E343" s="2" t="n">
        <v>3.39999999999997</v>
      </c>
      <c r="F343" s="3" t="n">
        <v>-45.635351178699</v>
      </c>
    </row>
    <row r="344" customFormat="false" ht="14.65" hidden="false" customHeight="false" outlineLevel="0" collapsed="false">
      <c r="C344" s="2" t="n">
        <v>3.40999999999997</v>
      </c>
      <c r="D344" s="3" t="n">
        <v>-47.6526003781836</v>
      </c>
      <c r="E344" s="2" t="n">
        <v>3.40999999999997</v>
      </c>
      <c r="F344" s="3" t="n">
        <v>-45.4404954672511</v>
      </c>
    </row>
    <row r="345" customFormat="false" ht="14.65" hidden="false" customHeight="false" outlineLevel="0" collapsed="false">
      <c r="C345" s="2" t="n">
        <v>3.41999999999997</v>
      </c>
      <c r="D345" s="3" t="n">
        <v>-47.4161850749355</v>
      </c>
      <c r="E345" s="2" t="n">
        <v>3.41999999999997</v>
      </c>
      <c r="F345" s="3" t="n">
        <v>-45.2479486041347</v>
      </c>
    </row>
    <row r="346" customFormat="false" ht="14.65" hidden="false" customHeight="false" outlineLevel="0" collapsed="false">
      <c r="C346" s="2" t="n">
        <v>3.42999999999997</v>
      </c>
      <c r="D346" s="3" t="n">
        <v>-47.1832828504836</v>
      </c>
      <c r="E346" s="2" t="n">
        <v>3.42999999999997</v>
      </c>
      <c r="F346" s="3" t="n">
        <v>-45.0576579674724</v>
      </c>
    </row>
    <row r="347" customFormat="false" ht="14.65" hidden="false" customHeight="false" outlineLevel="0" collapsed="false">
      <c r="C347" s="2" t="n">
        <v>3.43999999999997</v>
      </c>
      <c r="D347" s="3" t="n">
        <v>-46.9537857924874</v>
      </c>
      <c r="E347" s="2" t="n">
        <v>3.43999999999997</v>
      </c>
      <c r="F347" s="3" t="n">
        <v>-44.8695728388834</v>
      </c>
    </row>
    <row r="348" customFormat="false" ht="14.65" hidden="false" customHeight="false" outlineLevel="0" collapsed="false">
      <c r="C348" s="2" t="n">
        <v>3.44999999999997</v>
      </c>
      <c r="D348" s="3" t="n">
        <v>-46.7275912568275</v>
      </c>
      <c r="E348" s="2" t="n">
        <v>3.44999999999997</v>
      </c>
      <c r="F348" s="3" t="n">
        <v>-44.683644308568</v>
      </c>
    </row>
    <row r="349" customFormat="false" ht="14.65" hidden="false" customHeight="false" outlineLevel="0" collapsed="false">
      <c r="C349" s="2" t="n">
        <v>3.45999999999997</v>
      </c>
      <c r="D349" s="3" t="n">
        <v>-46.5046015187085</v>
      </c>
      <c r="E349" s="2" t="n">
        <v>3.45999999999997</v>
      </c>
      <c r="F349" s="3" t="n">
        <v>-44.4998251863713</v>
      </c>
    </row>
    <row r="350" customFormat="false" ht="14.65" hidden="false" customHeight="false" outlineLevel="0" collapsed="false">
      <c r="C350" s="2" t="n">
        <v>3.46999999999997</v>
      </c>
      <c r="D350" s="3" t="n">
        <v>-46.2847234525441</v>
      </c>
      <c r="E350" s="2" t="n">
        <v>3.46999999999997</v>
      </c>
      <c r="F350" s="3" t="n">
        <v>-44.3180699183766</v>
      </c>
    </row>
    <row r="351" customFormat="false" ht="14.65" hidden="false" customHeight="false" outlineLevel="0" collapsed="false">
      <c r="C351" s="2" t="n">
        <v>3.47999999999997</v>
      </c>
      <c r="D351" s="3" t="n">
        <v>-46.0678682378071</v>
      </c>
      <c r="E351" s="2" t="n">
        <v>3.47999999999997</v>
      </c>
      <c r="F351" s="3" t="n">
        <v>-44.138334508615</v>
      </c>
    </row>
    <row r="352" customFormat="false" ht="14.65" hidden="false" customHeight="false" outlineLevel="0" collapsed="false">
      <c r="C352" s="2" t="n">
        <v>3.48999999999997</v>
      </c>
      <c r="D352" s="3" t="n">
        <v>-45.8539510883455</v>
      </c>
      <c r="E352" s="2" t="n">
        <v>3.48999999999997</v>
      </c>
      <c r="F352" s="3" t="n">
        <v>-43.9605764455142</v>
      </c>
    </row>
    <row r="353" customFormat="false" ht="14.65" hidden="false" customHeight="false" outlineLevel="0" collapsed="false">
      <c r="C353" s="2" t="n">
        <v>3.49999999999997</v>
      </c>
      <c r="D353" s="3" t="n">
        <v>-45.642891002941</v>
      </c>
      <c r="E353" s="2" t="n">
        <v>3.49999999999997</v>
      </c>
      <c r="F353" s="3" t="n">
        <v>-43.7847546327447</v>
      </c>
    </row>
    <row r="354" customFormat="false" ht="14.65" hidden="false" customHeight="false" outlineLevel="0" collapsed="false">
      <c r="C354" s="2" t="n">
        <v>3.50999999999997</v>
      </c>
      <c r="D354" s="3" t="n">
        <v>-45.4346105351291</v>
      </c>
      <c r="E354" s="2" t="n">
        <v>3.50999999999997</v>
      </c>
      <c r="F354" s="3" t="n">
        <v>-43.6108293241447</v>
      </c>
    </row>
    <row r="355" customFormat="false" ht="14.65" hidden="false" customHeight="false" outlineLevel="0" collapsed="false">
      <c r="C355" s="2" t="n">
        <v>3.51999999999997</v>
      </c>
      <c r="D355" s="3" t="n">
        <v>-45.2290355805136</v>
      </c>
      <c r="E355" s="2" t="n">
        <v>3.51999999999997</v>
      </c>
      <c r="F355" s="3" t="n">
        <v>-43.4387620624375</v>
      </c>
    </row>
    <row r="356" customFormat="false" ht="14.65" hidden="false" customHeight="false" outlineLevel="0" collapsed="false">
      <c r="C356" s="2" t="n">
        <v>3.52999999999997</v>
      </c>
      <c r="D356" s="3" t="n">
        <v>-45.0260951799945</v>
      </c>
      <c r="E356" s="2" t="n">
        <v>3.52999999999997</v>
      </c>
      <c r="F356" s="3" t="n">
        <v>-43.2685156214742</v>
      </c>
    </row>
    <row r="357" customFormat="false" ht="14.65" hidden="false" customHeight="false" outlineLevel="0" collapsed="false">
      <c r="C357" s="2" t="n">
        <v>3.53999999999997</v>
      </c>
      <c r="D357" s="3" t="n">
        <v>-44.8257213374915</v>
      </c>
      <c r="E357" s="2" t="n">
        <v>3.53999999999997</v>
      </c>
      <c r="F357" s="3" t="n">
        <v>-43.100053951759</v>
      </c>
    </row>
    <row r="358" customFormat="false" ht="14.65" hidden="false" customHeight="false" outlineLevel="0" collapsed="false">
      <c r="C358" s="2" t="n">
        <v>3.54999999999997</v>
      </c>
      <c r="D358" s="3" t="n">
        <v>-44.6278488508945</v>
      </c>
      <c r="E358" s="2" t="n">
        <v>3.54999999999997</v>
      </c>
      <c r="F358" s="3" t="n">
        <v>-42.9333421290318</v>
      </c>
    </row>
    <row r="359" customFormat="false" ht="14.65" hidden="false" customHeight="false" outlineLevel="0" collapsed="false">
      <c r="C359" s="2" t="n">
        <v>3.55999999999997</v>
      </c>
      <c r="D359" s="3" t="n">
        <v>-44.4324151550956</v>
      </c>
      <c r="E359" s="2" t="n">
        <v>3.55999999999997</v>
      </c>
      <c r="F359" s="3" t="n">
        <v>-42.7683463057037</v>
      </c>
    </row>
    <row r="360" customFormat="false" ht="14.65" hidden="false" customHeight="false" outlineLevel="0" collapsed="false">
      <c r="C360" s="2" t="n">
        <v>3.56999999999997</v>
      </c>
      <c r="D360" s="3" t="n">
        <v>-44.2393601760764</v>
      </c>
      <c r="E360" s="2" t="n">
        <v>3.56999999999997</v>
      </c>
      <c r="F360" s="3" t="n">
        <v>-42.6050336649518</v>
      </c>
    </row>
    <row r="361" customFormat="false" ht="14.65" hidden="false" customHeight="false" outlineLevel="0" collapsed="false">
      <c r="C361" s="2" t="n">
        <v>3.57999999999997</v>
      </c>
      <c r="D361" s="3" t="n">
        <v>-44.0486261951214</v>
      </c>
      <c r="E361" s="2" t="n">
        <v>3.57999999999997</v>
      </c>
      <c r="F361" s="3" t="n">
        <v>-42.4433723773017</v>
      </c>
    </row>
    <row r="362" customFormat="false" ht="14.65" hidden="false" customHeight="false" outlineLevel="0" collapsed="false">
      <c r="C362" s="2" t="n">
        <v>3.58999999999997</v>
      </c>
      <c r="D362" s="3" t="n">
        <v>-43.8601577223197</v>
      </c>
      <c r="E362" s="2" t="n">
        <v>3.58999999999997</v>
      </c>
      <c r="F362" s="3" t="n">
        <v>-42.2833315595328</v>
      </c>
    </row>
    <row r="363" customFormat="false" ht="14.65" hidden="false" customHeight="false" outlineLevel="0" collapsed="false">
      <c r="C363" s="2" t="n">
        <v>3.59999999999997</v>
      </c>
      <c r="D363" s="3" t="n">
        <v>-43.6739013785984</v>
      </c>
      <c r="E363" s="2" t="n">
        <v>3.59999999999997</v>
      </c>
      <c r="F363" s="3" t="n">
        <v>-42.1248812357577</v>
      </c>
    </row>
    <row r="364" customFormat="false" ht="14.65" hidden="false" customHeight="false" outlineLevel="0" collapsed="false">
      <c r="C364" s="2" t="n">
        <v>3.60999999999997</v>
      </c>
      <c r="D364" s="3" t="n">
        <v>-43.4898057855996</v>
      </c>
      <c r="E364" s="2" t="n">
        <v>3.60999999999997</v>
      </c>
      <c r="F364" s="3" t="n">
        <v>-41.9679923005368</v>
      </c>
    </row>
    <row r="365" customFormat="false" ht="14.65" hidden="false" customHeight="false" outlineLevel="0" collapsed="false">
      <c r="C365" s="2" t="n">
        <v>3.61999999999997</v>
      </c>
      <c r="D365" s="3" t="n">
        <v>-43.3078214627797</v>
      </c>
      <c r="E365" s="2" t="n">
        <v>3.61999999999997</v>
      </c>
      <c r="F365" s="3" t="n">
        <v>-41.812636483901</v>
      </c>
    </row>
    <row r="366" customFormat="false" ht="14.65" hidden="false" customHeight="false" outlineLevel="0" collapsed="false">
      <c r="C366" s="2" t="n">
        <v>3.62999999999997</v>
      </c>
      <c r="D366" s="3" t="n">
        <v>-43.1279007311647</v>
      </c>
      <c r="E366" s="2" t="n">
        <v>3.62999999999997</v>
      </c>
      <c r="F366" s="3" t="n">
        <v>-41.6587863181618</v>
      </c>
    </row>
    <row r="367" customFormat="false" ht="14.65" hidden="false" customHeight="false" outlineLevel="0" collapsed="false">
      <c r="C367" s="2" t="n">
        <v>3.63999999999997</v>
      </c>
      <c r="D367" s="3" t="n">
        <v>-42.9499976232472</v>
      </c>
      <c r="E367" s="2" t="n">
        <v>3.63999999999997</v>
      </c>
      <c r="F367" s="3" t="n">
        <v>-41.5064151063997</v>
      </c>
    </row>
    <row r="368" customFormat="false" ht="14.65" hidden="false" customHeight="false" outlineLevel="0" collapsed="false">
      <c r="C368" s="2" t="n">
        <v>3.64999999999997</v>
      </c>
      <c r="D368" s="3" t="n">
        <v>-42.7740677985579</v>
      </c>
      <c r="E368" s="2" t="n">
        <v>3.64999999999997</v>
      </c>
      <c r="F368" s="3" t="n">
        <v>-41.3554968925285</v>
      </c>
    </row>
    <row r="369" customFormat="false" ht="14.65" hidden="false" customHeight="false" outlineLevel="0" collapsed="false">
      <c r="C369" s="2" t="n">
        <v>3.65999999999997</v>
      </c>
      <c r="D369" s="3" t="n">
        <v>-42.6000684644819</v>
      </c>
      <c r="E369" s="2" t="n">
        <v>3.65999999999997</v>
      </c>
      <c r="F369" s="3" t="n">
        <v>-41.2060064328404</v>
      </c>
    </row>
    <row r="370" customFormat="false" ht="14.65" hidden="false" customHeight="false" outlineLevel="0" collapsed="false">
      <c r="C370" s="2" t="n">
        <v>3.66999999999997</v>
      </c>
      <c r="D370" s="3" t="n">
        <v>-42.4279583019332</v>
      </c>
      <c r="E370" s="2" t="n">
        <v>3.66999999999997</v>
      </c>
      <c r="F370" s="3" t="n">
        <v>-41.0579191689427</v>
      </c>
    </row>
    <row r="371" customFormat="false" ht="14.65" hidden="false" customHeight="false" outlineLevel="0" collapsed="false">
      <c r="C371" s="2" t="n">
        <v>3.67999999999997</v>
      </c>
      <c r="D371" s="3" t="n">
        <v>-42.2576973955284</v>
      </c>
      <c r="E371" s="2" t="n">
        <v>3.67999999999997</v>
      </c>
      <c r="F371" s="3" t="n">
        <v>-40.9112112020057</v>
      </c>
    </row>
    <row r="372" customFormat="false" ht="14.65" hidden="false" customHeight="false" outlineLevel="0" collapsed="false">
      <c r="C372" s="2" t="n">
        <v>3.68999999999997</v>
      </c>
      <c r="D372" s="3" t="n">
        <v>-42.0892471679345</v>
      </c>
      <c r="E372" s="2" t="n">
        <v>3.68999999999997</v>
      </c>
      <c r="F372" s="3" t="n">
        <v>-40.7658592682429</v>
      </c>
    </row>
    <row r="373" customFormat="false" ht="14.65" hidden="false" customHeight="false" outlineLevel="0" collapsed="false">
      <c r="C373" s="2" t="n">
        <v>3.69999999999997</v>
      </c>
      <c r="D373" s="3" t="n">
        <v>-41.9225703180924</v>
      </c>
      <c r="E373" s="2" t="n">
        <v>3.69999999999997</v>
      </c>
      <c r="F373" s="3" t="n">
        <v>-40.6218407155538</v>
      </c>
    </row>
    <row r="374" customFormat="false" ht="14.65" hidden="false" customHeight="false" outlineLevel="0" collapsed="false">
      <c r="C374" s="2" t="n">
        <v>3.70999999999997</v>
      </c>
      <c r="D374" s="3" t="n">
        <v>-41.7576307630416</v>
      </c>
      <c r="E374" s="2" t="n">
        <v>3.70999999999997</v>
      </c>
      <c r="F374" s="3" t="n">
        <v>-40.4791334812626</v>
      </c>
    </row>
    <row r="375" customFormat="false" ht="14.65" hidden="false" customHeight="false" outlineLevel="0" collapsed="false">
      <c r="C375" s="2" t="n">
        <v>3.71999999999996</v>
      </c>
      <c r="D375" s="3" t="n">
        <v>-41.5943935830947</v>
      </c>
      <c r="E375" s="2" t="n">
        <v>3.71999999999996</v>
      </c>
      <c r="F375" s="3" t="n">
        <v>-40.3377160708896</v>
      </c>
    </row>
    <row r="376" customFormat="false" ht="14.65" hidden="false" customHeight="false" outlineLevel="0" collapsed="false">
      <c r="C376" s="2" t="n">
        <v>3.72999999999996</v>
      </c>
      <c r="D376" s="3" t="n">
        <v>-41.4328249701301</v>
      </c>
      <c r="E376" s="2" t="n">
        <v>3.72999999999996</v>
      </c>
      <c r="F376" s="3" t="n">
        <v>-40.1975675378988</v>
      </c>
    </row>
    <row r="377" customFormat="false" ht="14.65" hidden="false" customHeight="false" outlineLevel="0" collapsed="false">
      <c r="C377" s="2" t="n">
        <v>3.73999999999996</v>
      </c>
      <c r="D377" s="3" t="n">
        <v>-41.2728921787917</v>
      </c>
      <c r="E377" s="2" t="n">
        <v>3.73999999999996</v>
      </c>
      <c r="F377" s="3" t="n">
        <v>-40.0586674643661</v>
      </c>
    </row>
    <row r="378" customFormat="false" ht="14.65" hidden="false" customHeight="false" outlineLevel="0" collapsed="false">
      <c r="C378" s="2" t="n">
        <v>3.74999999999996</v>
      </c>
      <c r="D378" s="3" t="n">
        <v>-41.1145634803973</v>
      </c>
      <c r="E378" s="2" t="n">
        <v>3.74999999999996</v>
      </c>
      <c r="F378" s="3" t="n">
        <v>-39.9209959425186</v>
      </c>
    </row>
    <row r="379" customFormat="false" ht="14.65" hidden="false" customHeight="false" outlineLevel="0" collapsed="false">
      <c r="C379" s="2" t="n">
        <v>3.75999999999996</v>
      </c>
      <c r="D379" s="3" t="n">
        <v>-40.9578081193774</v>
      </c>
      <c r="E379" s="2" t="n">
        <v>3.75999999999996</v>
      </c>
      <c r="F379" s="3" t="n">
        <v>-39.7845335570966</v>
      </c>
    </row>
    <row r="380" customFormat="false" ht="14.65" hidden="false" customHeight="false" outlineLevel="0" collapsed="false">
      <c r="C380" s="2" t="n">
        <v>3.76999999999996</v>
      </c>
      <c r="D380" s="3" t="n">
        <v>-40.8025962720765</v>
      </c>
      <c r="E380" s="2" t="n">
        <v>3.76999999999996</v>
      </c>
      <c r="F380" s="3" t="n">
        <v>-39.6492613684945</v>
      </c>
    </row>
    <row r="381" customFormat="false" ht="14.65" hidden="false" customHeight="false" outlineLevel="0" collapsed="false">
      <c r="C381" s="2" t="n">
        <v>3.77999999999996</v>
      </c>
      <c r="D381" s="3" t="n">
        <v>-40.6488990077636</v>
      </c>
      <c r="E381" s="2" t="n">
        <v>3.77999999999996</v>
      </c>
      <c r="F381" s="3" t="n">
        <v>-39.515160896639</v>
      </c>
    </row>
    <row r="382" customFormat="false" ht="14.65" hidden="false" customHeight="false" outlineLevel="0" collapsed="false">
      <c r="C382" s="2" t="n">
        <v>3.78999999999996</v>
      </c>
      <c r="D382" s="3" t="n">
        <v>-40.496688251709</v>
      </c>
      <c r="E382" s="2" t="n">
        <v>3.78999999999996</v>
      </c>
      <c r="F382" s="3" t="n">
        <v>-39.3822141055648</v>
      </c>
    </row>
    <row r="383" customFormat="false" ht="14.65" hidden="false" customHeight="false" outlineLevel="0" collapsed="false">
      <c r="C383" s="2" t="n">
        <v>3.79999999999996</v>
      </c>
      <c r="D383" s="3" t="n">
        <v>-40.3459367501971</v>
      </c>
      <c r="E383" s="2" t="n">
        <v>3.79999999999996</v>
      </c>
      <c r="F383" s="3" t="n">
        <v>-39.2504033886524</v>
      </c>
    </row>
    <row r="384" customFormat="false" ht="14.65" hidden="false" customHeight="false" outlineLevel="0" collapsed="false">
      <c r="C384" s="2" t="n">
        <v>3.80999999999996</v>
      </c>
      <c r="D384" s="3" t="n">
        <v>-40.196618037351</v>
      </c>
      <c r="E384" s="2" t="n">
        <v>3.80999999999996</v>
      </c>
      <c r="F384" s="3" t="n">
        <v>-39.1197115544929</v>
      </c>
    </row>
    <row r="385" customFormat="false" ht="14.65" hidden="false" customHeight="false" outlineLevel="0" collapsed="false">
      <c r="C385" s="2" t="n">
        <v>3.81999999999996</v>
      </c>
      <c r="D385" s="3" t="n">
        <v>-40.048706403659</v>
      </c>
      <c r="E385" s="2" t="n">
        <v>3.81999999999996</v>
      </c>
      <c r="F385" s="3" t="n">
        <v>-38.9901218133471</v>
      </c>
    </row>
    <row r="386" customFormat="false" ht="14.65" hidden="false" customHeight="false" outlineLevel="0" collapsed="false">
      <c r="C386" s="2" t="n">
        <v>3.82999999999996</v>
      </c>
      <c r="D386" s="3" t="n">
        <v>-39.9021768660951</v>
      </c>
      <c r="E386" s="2" t="n">
        <v>3.82999999999996</v>
      </c>
      <c r="F386" s="3" t="n">
        <v>-38.8616177641695</v>
      </c>
    </row>
    <row r="387" customFormat="false" ht="14.65" hidden="false" customHeight="false" outlineLevel="0" collapsed="false">
      <c r="C387" s="2" t="n">
        <v>3.83999999999996</v>
      </c>
      <c r="D387" s="3" t="n">
        <v>-39.757005139739</v>
      </c>
      <c r="E387" s="2" t="n">
        <v>3.83999999999996</v>
      </c>
      <c r="F387" s="3" t="n">
        <v>-38.7341833821685</v>
      </c>
    </row>
    <row r="388" customFormat="false" ht="14.65" hidden="false" customHeight="false" outlineLevel="0" collapsed="false">
      <c r="C388" s="2" t="n">
        <v>3.84999999999996</v>
      </c>
      <c r="D388" s="3" t="n">
        <v>-39.6131676108025</v>
      </c>
      <c r="E388" s="2" t="n">
        <v>3.84999999999996</v>
      </c>
      <c r="F388" s="3" t="n">
        <v>-38.6078030068751</v>
      </c>
    </row>
    <row r="389" customFormat="false" ht="14.65" hidden="false" customHeight="false" outlineLevel="0" collapsed="false">
      <c r="C389" s="2" t="n">
        <v>3.85999999999996</v>
      </c>
      <c r="D389" s="3" t="n">
        <v>-39.4706413109811</v>
      </c>
      <c r="E389" s="2" t="n">
        <v>3.85999999999996</v>
      </c>
      <c r="F389" s="3" t="n">
        <v>-38.4824613306963</v>
      </c>
    </row>
    <row r="390" customFormat="false" ht="14.65" hidden="false" customHeight="false" outlineLevel="0" collapsed="false">
      <c r="C390" s="2" t="n">
        <v>3.86999999999996</v>
      </c>
      <c r="D390" s="3" t="n">
        <v>-39.3294038930496</v>
      </c>
      <c r="E390" s="2" t="n">
        <v>3.86999999999996</v>
      </c>
      <c r="F390" s="3" t="n">
        <v>-38.3581433879276</v>
      </c>
    </row>
    <row r="391" customFormat="false" ht="14.65" hidden="false" customHeight="false" outlineLevel="0" collapsed="false">
      <c r="C391" s="2" t="n">
        <v>3.87999999999996</v>
      </c>
      <c r="D391" s="3" t="n">
        <v>-39.1894336076318</v>
      </c>
      <c r="E391" s="2" t="n">
        <v>3.87999999999996</v>
      </c>
      <c r="F391" s="3" t="n">
        <v>-38.2348345442036</v>
      </c>
    </row>
    <row r="392" customFormat="false" ht="14.65" hidden="false" customHeight="false" outlineLevel="0" collapsed="false">
      <c r="C392" s="2" t="n">
        <v>3.88999999999996</v>
      </c>
      <c r="D392" s="3" t="n">
        <v>-39.0507092810739</v>
      </c>
      <c r="E392" s="2" t="n">
        <v>3.88999999999996</v>
      </c>
      <c r="F392" s="3" t="n">
        <v>-38.1125204863654</v>
      </c>
    </row>
    <row r="393" customFormat="false" ht="14.65" hidden="false" customHeight="false" outlineLevel="0" collapsed="false">
      <c r="C393" s="2" t="n">
        <v>3.89999999999996</v>
      </c>
      <c r="D393" s="3" t="n">
        <v>-38.9132102943598</v>
      </c>
      <c r="E393" s="2" t="n">
        <v>3.89999999999996</v>
      </c>
      <c r="F393" s="3" t="n">
        <v>-37.991187212724</v>
      </c>
    </row>
    <row r="394" customFormat="false" ht="14.65" hidden="false" customHeight="false" outlineLevel="0" collapsed="false">
      <c r="C394" s="2" t="n">
        <v>3.90999999999996</v>
      </c>
      <c r="D394" s="3" t="n">
        <v>-38.7769165630089</v>
      </c>
      <c r="E394" s="2" t="n">
        <v>3.90999999999996</v>
      </c>
      <c r="F394" s="3" t="n">
        <v>-37.8708210237014</v>
      </c>
    </row>
    <row r="395" customFormat="false" ht="14.65" hidden="false" customHeight="false" outlineLevel="0" collapsed="false">
      <c r="C395" s="2" t="n">
        <v>3.91999999999996</v>
      </c>
      <c r="D395" s="3" t="n">
        <v>-38.6418085179008</v>
      </c>
      <c r="E395" s="2" t="n">
        <v>3.91999999999996</v>
      </c>
      <c r="F395" s="3" t="n">
        <v>-37.7514085128321</v>
      </c>
    </row>
    <row r="396" customFormat="false" ht="14.65" hidden="false" customHeight="false" outlineLevel="0" collapsed="false">
      <c r="C396" s="2" t="n">
        <v>3.92999999999996</v>
      </c>
      <c r="D396" s="3" t="n">
        <v>-38.5078670869755</v>
      </c>
      <c r="E396" s="2" t="n">
        <v>3.92999999999996</v>
      </c>
      <c r="F396" s="3" t="n">
        <v>-37.6329365581069</v>
      </c>
    </row>
    <row r="397" customFormat="false" ht="14.65" hidden="false" customHeight="false" outlineLevel="0" collapsed="false">
      <c r="C397" s="2" t="n">
        <v>3.93999999999996</v>
      </c>
      <c r="D397" s="3" t="n">
        <v>-38.3750736777618</v>
      </c>
      <c r="E397" s="2" t="n">
        <v>3.93999999999996</v>
      </c>
      <c r="F397" s="3" t="n">
        <v>-37.5153923136448</v>
      </c>
    </row>
    <row r="398" customFormat="false" ht="14.65" hidden="false" customHeight="false" outlineLevel="0" collapsed="false">
      <c r="C398" s="2" t="n">
        <v>3.94999999999996</v>
      </c>
      <c r="D398" s="3" t="n">
        <v>-38.2434101606865</v>
      </c>
      <c r="E398" s="2" t="n">
        <v>3.94999999999996</v>
      </c>
      <c r="F398" s="3" t="n">
        <v>-37.3987632016762</v>
      </c>
    </row>
    <row r="399" customFormat="false" ht="14.65" hidden="false" customHeight="false" outlineLevel="0" collapsed="false">
      <c r="C399" s="2" t="n">
        <v>3.95999999999996</v>
      </c>
      <c r="D399" s="3" t="n">
        <v>-38.1128588531249</v>
      </c>
      <c r="E399" s="2" t="n">
        <v>3.95999999999996</v>
      </c>
      <c r="F399" s="3" t="n">
        <v>-37.2830369048247</v>
      </c>
    </row>
    <row r="400" customFormat="false" ht="14.65" hidden="false" customHeight="false" outlineLevel="0" collapsed="false">
      <c r="C400" s="2" t="n">
        <v>3.96999999999996</v>
      </c>
      <c r="D400" s="3" t="n">
        <v>-37.9834025041509</v>
      </c>
      <c r="E400" s="2" t="n">
        <v>3.96999999999996</v>
      </c>
      <c r="F400" s="3" t="n">
        <v>-37.1682013586732</v>
      </c>
    </row>
    <row r="401" customFormat="false" ht="14.65" hidden="false" customHeight="false" outlineLevel="0" collapsed="false">
      <c r="C401" s="2" t="n">
        <v>3.97999999999996</v>
      </c>
      <c r="D401" s="3" t="n">
        <v>-37.8550242799505</v>
      </c>
      <c r="E401" s="2" t="n">
        <v>3.97999999999996</v>
      </c>
      <c r="F401" s="3" t="n">
        <v>-37.0542447446017</v>
      </c>
    </row>
    <row r="402" customFormat="false" ht="14.65" hidden="false" customHeight="false" outlineLevel="0" collapsed="false">
      <c r="C402" s="2" t="n">
        <v>3.98999999999996</v>
      </c>
      <c r="D402" s="3" t="n">
        <v>-37.7277077498638</v>
      </c>
      <c r="E402" s="2" t="n">
        <v>3.98999999999996</v>
      </c>
      <c r="F402" s="3" t="n">
        <v>-36.9411554828844</v>
      </c>
    </row>
    <row r="403" customFormat="false" ht="14.65" hidden="false" customHeight="false" outlineLevel="0" collapsed="false">
      <c r="C403" s="2" t="n">
        <v>3.99999999999996</v>
      </c>
      <c r="D403" s="3" t="n">
        <v>-37.6014368730219</v>
      </c>
      <c r="E403" s="2" t="n">
        <v>3.99999999999996</v>
      </c>
      <c r="F403" s="3" t="n">
        <v>-36.8289222260361</v>
      </c>
    </row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</sheetData>
  <mergeCells count="9">
    <mergeCell ref="A1:B1"/>
    <mergeCell ref="C1:D1"/>
    <mergeCell ref="E1:F1"/>
    <mergeCell ref="A16:B16"/>
    <mergeCell ref="A31:B31"/>
    <mergeCell ref="A32:B32"/>
    <mergeCell ref="A33:B33"/>
    <mergeCell ref="A34:B34"/>
    <mergeCell ref="A35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5">
              <controlPr defaultSize="0" print="false" autoFill="0" autoPict="0" macro="Module1.Polyphase">
                <anchor moveWithCells="true" sizeWithCells="false">
                  <from>
                    <xdr:col>0</xdr:col>
                    <xdr:colOff>10440</xdr:colOff>
                    <xdr:row>30</xdr:row>
                    <xdr:rowOff>19440</xdr:rowOff>
                  </from>
                  <to>
                    <xdr:col>1</xdr:col>
                    <xdr:colOff>634320</xdr:colOff>
                    <xdr:row>33</xdr:row>
                    <xdr:rowOff>90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1" sqref="C3:F5001 G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9.27"/>
    <col collapsed="false" customWidth="true" hidden="false" outlineLevel="0" max="3" min="3" style="0" width="6.27"/>
    <col collapsed="false" customWidth="true" hidden="false" outlineLevel="0" max="4" min="4" style="0" width="9.27"/>
    <col collapsed="false" customWidth="true" hidden="false" outlineLevel="0" max="5" min="5" style="0" width="6.27"/>
    <col collapsed="false" customWidth="true" hidden="false" outlineLevel="0" max="6" min="6" style="0" width="9.27"/>
    <col collapsed="false" customWidth="true" hidden="false" outlineLevel="0" max="7" min="7" style="0" width="6.27"/>
    <col collapsed="false" customWidth="true" hidden="false" outlineLevel="0" max="8" min="8" style="0" width="9.27"/>
    <col collapsed="false" customWidth="true" hidden="false" outlineLevel="0" max="9" min="9" style="0" width="6.27"/>
    <col collapsed="false" customWidth="true" hidden="false" outlineLevel="0" max="10" min="10" style="0" width="9.27"/>
    <col collapsed="false" customWidth="true" hidden="false" outlineLevel="0" max="11" min="11" style="0" width="6.7"/>
    <col collapsed="false" customWidth="true" hidden="false" outlineLevel="0" max="12" min="12" style="0" width="9.27"/>
    <col collapsed="false" customWidth="true" hidden="false" outlineLevel="0" max="13" min="13" style="0" width="6.27"/>
    <col collapsed="false" customWidth="true" hidden="false" outlineLevel="0" max="14" min="14" style="0" width="9.27"/>
    <col collapsed="false" customWidth="true" hidden="false" outlineLevel="0" max="15" min="15" style="0" width="6.27"/>
    <col collapsed="false" customWidth="true" hidden="false" outlineLevel="0" max="16" min="16" style="0" width="9.27"/>
  </cols>
  <sheetData>
    <row r="1" customFormat="false" ht="12.75" hidden="false" customHeight="false" outlineLevel="0" collapsed="false">
      <c r="A1" s="24" t="s">
        <v>15</v>
      </c>
      <c r="B1" s="24"/>
      <c r="C1" s="24" t="s">
        <v>16</v>
      </c>
      <c r="D1" s="24"/>
      <c r="E1" s="24" t="s">
        <v>17</v>
      </c>
      <c r="F1" s="24"/>
      <c r="G1" s="24" t="s">
        <v>18</v>
      </c>
      <c r="H1" s="24"/>
      <c r="I1" s="24" t="s">
        <v>19</v>
      </c>
      <c r="J1" s="24"/>
      <c r="K1" s="24" t="s">
        <v>20</v>
      </c>
      <c r="L1" s="24"/>
      <c r="M1" s="24" t="s">
        <v>21</v>
      </c>
      <c r="N1" s="24"/>
      <c r="O1" s="24" t="s">
        <v>22</v>
      </c>
      <c r="P1" s="24"/>
    </row>
    <row r="2" customFormat="false" ht="12.75" hidden="false" customHeight="false" outlineLevel="0" collapsed="false">
      <c r="A2" s="24" t="s">
        <v>2</v>
      </c>
      <c r="B2" s="25" t="s">
        <v>3</v>
      </c>
      <c r="C2" s="24" t="s">
        <v>2</v>
      </c>
      <c r="D2" s="25" t="s">
        <v>3</v>
      </c>
      <c r="E2" s="24" t="s">
        <v>2</v>
      </c>
      <c r="F2" s="25" t="s">
        <v>3</v>
      </c>
      <c r="G2" s="24" t="s">
        <v>2</v>
      </c>
      <c r="H2" s="25" t="s">
        <v>3</v>
      </c>
      <c r="I2" s="24" t="s">
        <v>2</v>
      </c>
      <c r="J2" s="25" t="s">
        <v>3</v>
      </c>
      <c r="K2" s="24" t="s">
        <v>2</v>
      </c>
      <c r="L2" s="25" t="s">
        <v>3</v>
      </c>
      <c r="M2" s="24" t="s">
        <v>2</v>
      </c>
      <c r="N2" s="25" t="s">
        <v>3</v>
      </c>
      <c r="O2" s="24" t="s">
        <v>2</v>
      </c>
      <c r="P2" s="25" t="s">
        <v>3</v>
      </c>
    </row>
    <row r="3" customFormat="false" ht="12.75" hidden="false" customHeight="false" outlineLevel="0" collapsed="false">
      <c r="A3" s="12" t="n">
        <v>10</v>
      </c>
      <c r="B3" s="1" t="n">
        <v>51</v>
      </c>
      <c r="C3" s="12" t="n">
        <v>10</v>
      </c>
      <c r="D3" s="1" t="n">
        <v>51</v>
      </c>
      <c r="E3" s="12" t="n">
        <v>44</v>
      </c>
      <c r="F3" s="1" t="n">
        <v>12</v>
      </c>
      <c r="G3" s="12" t="n">
        <v>47</v>
      </c>
      <c r="H3" s="1" t="n">
        <v>10</v>
      </c>
      <c r="I3" s="12" t="n">
        <v>47</v>
      </c>
      <c r="J3" s="1" t="n">
        <v>9.1</v>
      </c>
      <c r="K3" s="12" t="n">
        <v>47</v>
      </c>
      <c r="L3" s="1" t="n">
        <v>18</v>
      </c>
      <c r="M3" s="12" t="n">
        <v>47</v>
      </c>
      <c r="N3" s="1" t="n">
        <v>10</v>
      </c>
      <c r="O3" s="12" t="n">
        <v>10</v>
      </c>
      <c r="P3" s="12" t="n">
        <v>68</v>
      </c>
    </row>
    <row r="4" customFormat="false" ht="12.75" hidden="false" customHeight="false" outlineLevel="0" collapsed="false">
      <c r="A4" s="13" t="n">
        <v>10</v>
      </c>
      <c r="B4" s="1" t="n">
        <v>36</v>
      </c>
      <c r="C4" s="13" t="n">
        <v>10</v>
      </c>
      <c r="D4" s="1" t="n">
        <v>39</v>
      </c>
      <c r="E4" s="13" t="n">
        <v>33</v>
      </c>
      <c r="F4" s="1" t="n">
        <v>12</v>
      </c>
      <c r="G4" s="13" t="n">
        <v>33</v>
      </c>
      <c r="H4" s="1" t="n">
        <v>10</v>
      </c>
      <c r="I4" s="13" t="n">
        <v>33</v>
      </c>
      <c r="J4" s="1" t="n">
        <v>9.1</v>
      </c>
      <c r="K4" s="13" t="n">
        <v>47</v>
      </c>
      <c r="L4" s="1" t="n">
        <v>15</v>
      </c>
      <c r="M4" s="13" t="n">
        <v>33</v>
      </c>
      <c r="N4" s="1" t="n">
        <v>10</v>
      </c>
      <c r="O4" s="13" t="n">
        <v>10</v>
      </c>
      <c r="P4" s="13" t="n">
        <v>37</v>
      </c>
    </row>
    <row r="5" customFormat="false" ht="12.75" hidden="false" customHeight="false" outlineLevel="0" collapsed="false">
      <c r="A5" s="13" t="n">
        <v>10</v>
      </c>
      <c r="B5" s="1" t="n">
        <v>22</v>
      </c>
      <c r="C5" s="13" t="n">
        <v>10</v>
      </c>
      <c r="D5" s="1" t="n">
        <v>27</v>
      </c>
      <c r="E5" s="13" t="n">
        <v>20</v>
      </c>
      <c r="F5" s="1" t="n">
        <v>12</v>
      </c>
      <c r="G5" s="13" t="n">
        <v>22</v>
      </c>
      <c r="H5" s="1" t="n">
        <v>10</v>
      </c>
      <c r="I5" s="13" t="n">
        <v>22</v>
      </c>
      <c r="J5" s="1" t="n">
        <v>9.1</v>
      </c>
      <c r="K5" s="13" t="n">
        <v>47</v>
      </c>
      <c r="L5" s="1" t="n">
        <v>8.2</v>
      </c>
      <c r="M5" s="13" t="n">
        <v>22</v>
      </c>
      <c r="N5" s="1" t="n">
        <v>10</v>
      </c>
      <c r="O5" s="13" t="n">
        <v>10</v>
      </c>
      <c r="P5" s="13" t="n">
        <v>33</v>
      </c>
    </row>
    <row r="6" customFormat="false" ht="12.75" hidden="false" customHeight="false" outlineLevel="0" collapsed="false">
      <c r="A6" s="13" t="n">
        <v>10</v>
      </c>
      <c r="B6" s="1" t="n">
        <v>13</v>
      </c>
      <c r="C6" s="13" t="n">
        <v>10</v>
      </c>
      <c r="D6" s="1" t="n">
        <v>16</v>
      </c>
      <c r="E6" s="13" t="n">
        <v>10</v>
      </c>
      <c r="F6" s="1" t="n">
        <v>12</v>
      </c>
      <c r="G6" s="13" t="n">
        <v>15</v>
      </c>
      <c r="H6" s="1" t="n">
        <v>10</v>
      </c>
      <c r="I6" s="13" t="n">
        <v>15</v>
      </c>
      <c r="J6" s="1" t="n">
        <v>9.1</v>
      </c>
      <c r="K6" s="13" t="n">
        <v>47</v>
      </c>
      <c r="L6" s="1" t="n">
        <v>4.7</v>
      </c>
      <c r="M6" s="13" t="n">
        <v>15</v>
      </c>
      <c r="N6" s="1" t="n">
        <v>10</v>
      </c>
      <c r="O6" s="13" t="n">
        <v>10</v>
      </c>
      <c r="P6" s="13" t="n">
        <v>22</v>
      </c>
    </row>
    <row r="7" customFormat="false" ht="12.75" hidden="false" customHeight="false" outlineLevel="0" collapsed="false">
      <c r="A7" s="13" t="n">
        <v>10</v>
      </c>
      <c r="B7" s="1" t="n">
        <v>7.5</v>
      </c>
      <c r="C7" s="13" t="n">
        <v>10</v>
      </c>
      <c r="D7" s="1" t="n">
        <v>11</v>
      </c>
      <c r="E7" s="13" t="n">
        <v>5.6</v>
      </c>
      <c r="F7" s="1" t="n">
        <v>12</v>
      </c>
      <c r="G7" s="13" t="n">
        <v>10</v>
      </c>
      <c r="H7" s="1" t="n">
        <v>10</v>
      </c>
      <c r="I7" s="13" t="n">
        <v>10</v>
      </c>
      <c r="J7" s="1" t="n">
        <v>9.1</v>
      </c>
      <c r="K7" s="13" t="n">
        <v>47</v>
      </c>
      <c r="L7" s="1" t="n">
        <v>2.7</v>
      </c>
      <c r="M7" s="13" t="n">
        <v>10</v>
      </c>
      <c r="N7" s="1" t="n">
        <v>10</v>
      </c>
      <c r="O7" s="13" t="n">
        <v>10</v>
      </c>
      <c r="P7" s="13" t="n">
        <v>15</v>
      </c>
    </row>
    <row r="8" customFormat="false" ht="12.75" hidden="false" customHeight="false" outlineLevel="0" collapsed="false">
      <c r="A8" s="13" t="n">
        <v>10</v>
      </c>
      <c r="B8" s="1" t="n">
        <v>5.6</v>
      </c>
      <c r="C8" s="13" t="n">
        <v>10</v>
      </c>
      <c r="D8" s="1" t="n">
        <v>6.8</v>
      </c>
      <c r="E8" s="13" t="n">
        <v>4.7</v>
      </c>
      <c r="F8" s="1" t="n">
        <v>12</v>
      </c>
      <c r="G8" s="13" t="n">
        <v>6.8</v>
      </c>
      <c r="H8" s="1" t="n">
        <v>10</v>
      </c>
      <c r="I8" s="13" t="n">
        <v>6.8</v>
      </c>
      <c r="J8" s="1" t="n">
        <v>9.1</v>
      </c>
      <c r="K8" s="13" t="n">
        <v>47</v>
      </c>
      <c r="L8" s="1" t="n">
        <v>1.5</v>
      </c>
      <c r="M8" s="13" t="n">
        <v>6.8</v>
      </c>
      <c r="N8" s="1" t="n">
        <v>10</v>
      </c>
      <c r="O8" s="13" t="n">
        <v>10</v>
      </c>
      <c r="P8" s="13" t="n">
        <v>10</v>
      </c>
    </row>
    <row r="9" customFormat="false" ht="12.75" hidden="false" customHeight="false" outlineLevel="0" collapsed="false">
      <c r="A9" s="13"/>
      <c r="B9" s="26"/>
      <c r="C9" s="13" t="n">
        <v>10</v>
      </c>
      <c r="D9" s="1" t="n">
        <v>5.6</v>
      </c>
      <c r="E9" s="13"/>
      <c r="F9" s="21"/>
      <c r="G9" s="13"/>
      <c r="H9" s="21"/>
      <c r="I9" s="13"/>
      <c r="J9" s="21"/>
      <c r="K9" s="13" t="n">
        <v>47</v>
      </c>
      <c r="L9" s="1" t="n">
        <v>1</v>
      </c>
      <c r="M9" s="13" t="n">
        <v>4.7</v>
      </c>
      <c r="N9" s="1" t="n">
        <v>10</v>
      </c>
      <c r="O9" s="13" t="n">
        <v>10</v>
      </c>
      <c r="P9" s="13" t="n">
        <v>6.8</v>
      </c>
    </row>
    <row r="10" customFormat="false" ht="12.75" hidden="false" customHeight="false" outlineLevel="0" collapsed="false">
      <c r="A10" s="13"/>
      <c r="B10" s="26"/>
      <c r="C10" s="13"/>
      <c r="D10" s="26"/>
      <c r="E10" s="13"/>
      <c r="F10" s="21"/>
      <c r="G10" s="13"/>
      <c r="H10" s="21"/>
      <c r="I10" s="13"/>
      <c r="J10" s="21"/>
      <c r="K10" s="13" t="n">
        <v>47</v>
      </c>
      <c r="L10" s="1" t="n">
        <v>0.68</v>
      </c>
      <c r="M10" s="13" t="n">
        <v>3.3</v>
      </c>
      <c r="N10" s="1" t="n">
        <v>10</v>
      </c>
      <c r="O10" s="13" t="n">
        <v>10</v>
      </c>
      <c r="P10" s="13" t="n">
        <v>4.7</v>
      </c>
    </row>
    <row r="11" customFormat="false" ht="12.75" hidden="false" customHeight="false" outlineLevel="0" collapsed="false">
      <c r="A11" s="13"/>
      <c r="B11" s="26"/>
      <c r="C11" s="13"/>
      <c r="D11" s="26"/>
      <c r="E11" s="13"/>
      <c r="F11" s="21"/>
      <c r="G11" s="13"/>
      <c r="H11" s="21"/>
      <c r="I11" s="13"/>
      <c r="J11" s="21"/>
      <c r="K11" s="13"/>
      <c r="L11" s="21"/>
      <c r="M11" s="13"/>
      <c r="N11" s="21"/>
      <c r="O11" s="13" t="n">
        <v>10</v>
      </c>
      <c r="P11" s="13" t="n">
        <v>3.3</v>
      </c>
    </row>
    <row r="12" customFormat="false" ht="12.75" hidden="false" customHeight="false" outlineLevel="0" collapsed="false">
      <c r="A12" s="27"/>
      <c r="B12" s="28"/>
      <c r="C12" s="27"/>
      <c r="D12" s="28"/>
      <c r="E12" s="27"/>
      <c r="F12" s="29"/>
      <c r="G12" s="27"/>
      <c r="H12" s="29"/>
      <c r="I12" s="27"/>
      <c r="J12" s="29"/>
      <c r="K12" s="27"/>
      <c r="L12" s="29"/>
      <c r="M12" s="27"/>
      <c r="N12" s="29"/>
      <c r="O12" s="27"/>
      <c r="P12" s="27"/>
    </row>
    <row r="13" customFormat="false" ht="12.75" hidden="false" customHeight="false" outlineLevel="0" collapsed="false">
      <c r="A13" s="13"/>
      <c r="B13" s="26"/>
      <c r="C13" s="13"/>
      <c r="D13" s="26"/>
      <c r="E13" s="13"/>
      <c r="F13" s="21"/>
      <c r="G13" s="13"/>
      <c r="H13" s="21"/>
      <c r="I13" s="13"/>
      <c r="J13" s="21"/>
      <c r="K13" s="13"/>
      <c r="L13" s="21"/>
      <c r="M13" s="13"/>
      <c r="N13" s="21"/>
      <c r="O13" s="13"/>
      <c r="P13" s="13"/>
    </row>
    <row r="14" customFormat="false" ht="12.75" hidden="false" customHeight="false" outlineLevel="0" collapsed="false">
      <c r="A14" s="30"/>
      <c r="B14" s="15"/>
      <c r="C14" s="30"/>
      <c r="D14" s="15"/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/>
      <c r="P14" s="30"/>
    </row>
    <row r="15" customFormat="false" ht="12.75" hidden="false" customHeight="false" outlineLevel="0" collapsed="false">
      <c r="A15" s="30" t="s">
        <v>6</v>
      </c>
      <c r="B15" s="30" t="n">
        <f aca="false">COUNT(B3:B14)</f>
        <v>6</v>
      </c>
      <c r="C15" s="30" t="s">
        <v>6</v>
      </c>
      <c r="D15" s="30" t="n">
        <f aca="false">COUNT(D3:D14)</f>
        <v>7</v>
      </c>
      <c r="E15" s="30" t="s">
        <v>6</v>
      </c>
      <c r="F15" s="30" t="n">
        <f aca="false">COUNT(F3:F14)</f>
        <v>6</v>
      </c>
      <c r="G15" s="30" t="s">
        <v>6</v>
      </c>
      <c r="H15" s="30" t="n">
        <f aca="false">COUNT(H3:H14)</f>
        <v>6</v>
      </c>
      <c r="I15" s="30" t="s">
        <v>6</v>
      </c>
      <c r="J15" s="30" t="n">
        <f aca="false">COUNT(J3:J14)</f>
        <v>6</v>
      </c>
      <c r="K15" s="30" t="s">
        <v>6</v>
      </c>
      <c r="L15" s="30" t="n">
        <f aca="false">COUNT(L3:L14)</f>
        <v>8</v>
      </c>
      <c r="M15" s="30" t="s">
        <v>6</v>
      </c>
      <c r="N15" s="30" t="n">
        <f aca="false">COUNT(N3:N14)</f>
        <v>8</v>
      </c>
      <c r="O15" s="30" t="s">
        <v>6</v>
      </c>
      <c r="P15" s="30" t="n">
        <f aca="false">COUNT(P3:P14)</f>
        <v>9</v>
      </c>
    </row>
    <row r="17" customFormat="false" ht="12.75" hidden="false" customHeight="false" outlineLevel="0" collapsed="false">
      <c r="A17" s="24" t="s">
        <v>23</v>
      </c>
      <c r="B17" s="24"/>
      <c r="C17" s="24" t="s">
        <v>24</v>
      </c>
      <c r="D17" s="24"/>
      <c r="E17" s="24" t="s">
        <v>25</v>
      </c>
      <c r="F17" s="24"/>
      <c r="G17" s="24" t="s">
        <v>26</v>
      </c>
      <c r="H17" s="24"/>
      <c r="I17" s="24" t="s">
        <v>27</v>
      </c>
      <c r="J17" s="24"/>
      <c r="K17" s="24" t="s">
        <v>28</v>
      </c>
      <c r="L17" s="24"/>
      <c r="M17" s="24" t="s">
        <v>29</v>
      </c>
      <c r="N17" s="24"/>
      <c r="O17" s="24" t="s">
        <v>30</v>
      </c>
      <c r="P17" s="24"/>
    </row>
    <row r="18" customFormat="false" ht="12.75" hidden="false" customHeight="false" outlineLevel="0" collapsed="false">
      <c r="A18" s="24" t="s">
        <v>2</v>
      </c>
      <c r="B18" s="25" t="s">
        <v>3</v>
      </c>
      <c r="C18" s="24" t="s">
        <v>2</v>
      </c>
      <c r="D18" s="25" t="s">
        <v>3</v>
      </c>
      <c r="E18" s="24" t="s">
        <v>2</v>
      </c>
      <c r="F18" s="25" t="s">
        <v>3</v>
      </c>
      <c r="G18" s="24" t="s">
        <v>2</v>
      </c>
      <c r="H18" s="25" t="s">
        <v>3</v>
      </c>
      <c r="I18" s="24" t="s">
        <v>2</v>
      </c>
      <c r="J18" s="25" t="s">
        <v>3</v>
      </c>
      <c r="K18" s="24" t="s">
        <v>2</v>
      </c>
      <c r="L18" s="25" t="s">
        <v>3</v>
      </c>
      <c r="M18" s="24" t="s">
        <v>2</v>
      </c>
      <c r="N18" s="25" t="s">
        <v>3</v>
      </c>
      <c r="O18" s="24" t="s">
        <v>2</v>
      </c>
      <c r="P18" s="25" t="s">
        <v>3</v>
      </c>
    </row>
    <row r="19" customFormat="false" ht="12.75" hidden="false" customHeight="false" outlineLevel="0" collapsed="false">
      <c r="A19" s="12" t="n">
        <v>22</v>
      </c>
      <c r="B19" s="1" t="n">
        <v>5.6</v>
      </c>
      <c r="C19" s="12" t="n">
        <v>47</v>
      </c>
      <c r="D19" s="1" t="n">
        <v>15</v>
      </c>
      <c r="E19" s="12" t="n">
        <v>33</v>
      </c>
      <c r="F19" s="1" t="n">
        <v>22</v>
      </c>
      <c r="G19" s="12" t="n">
        <v>47</v>
      </c>
      <c r="H19" s="12" t="n">
        <v>1.1</v>
      </c>
      <c r="I19" s="12" t="n">
        <v>4.7</v>
      </c>
      <c r="J19" s="12" t="n">
        <v>180</v>
      </c>
      <c r="K19" s="12" t="n">
        <v>22</v>
      </c>
      <c r="L19" s="12" t="n">
        <v>43</v>
      </c>
      <c r="M19" s="13" t="n">
        <v>22</v>
      </c>
      <c r="N19" s="12" t="n">
        <v>38</v>
      </c>
      <c r="O19" s="12" t="n">
        <v>100</v>
      </c>
      <c r="P19" s="12" t="n">
        <v>5.6</v>
      </c>
    </row>
    <row r="20" customFormat="false" ht="12.75" hidden="false" customHeight="false" outlineLevel="0" collapsed="false">
      <c r="A20" s="13" t="n">
        <v>22</v>
      </c>
      <c r="B20" s="1" t="n">
        <v>3.9</v>
      </c>
      <c r="C20" s="13" t="n">
        <v>47</v>
      </c>
      <c r="D20" s="1" t="n">
        <v>8.2</v>
      </c>
      <c r="E20" s="13" t="n">
        <v>33</v>
      </c>
      <c r="F20" s="1" t="n">
        <v>15</v>
      </c>
      <c r="G20" s="13" t="n">
        <v>33</v>
      </c>
      <c r="H20" s="13" t="n">
        <v>2.4</v>
      </c>
      <c r="I20" s="13" t="n">
        <v>4.7</v>
      </c>
      <c r="J20" s="13" t="n">
        <v>120</v>
      </c>
      <c r="K20" s="13" t="n">
        <v>22</v>
      </c>
      <c r="L20" s="13" t="n">
        <v>30</v>
      </c>
      <c r="M20" s="13" t="n">
        <v>22</v>
      </c>
      <c r="N20" s="13" t="n">
        <v>26</v>
      </c>
      <c r="O20" s="12" t="n">
        <v>100</v>
      </c>
      <c r="P20" s="13" t="n">
        <v>4.7</v>
      </c>
    </row>
    <row r="21" customFormat="false" ht="12.75" hidden="false" customHeight="false" outlineLevel="0" collapsed="false">
      <c r="A21" s="13" t="n">
        <v>22</v>
      </c>
      <c r="B21" s="1" t="n">
        <v>2.7</v>
      </c>
      <c r="C21" s="13" t="n">
        <v>47</v>
      </c>
      <c r="D21" s="1" t="n">
        <v>6.8</v>
      </c>
      <c r="E21" s="13" t="n">
        <v>33</v>
      </c>
      <c r="F21" s="1" t="n">
        <v>8.2</v>
      </c>
      <c r="G21" s="13" t="n">
        <v>22</v>
      </c>
      <c r="H21" s="13" t="n">
        <v>5.6</v>
      </c>
      <c r="I21" s="13" t="n">
        <v>4.7</v>
      </c>
      <c r="J21" s="13" t="n">
        <v>68</v>
      </c>
      <c r="K21" s="13" t="n">
        <v>22</v>
      </c>
      <c r="L21" s="13" t="n">
        <v>20</v>
      </c>
      <c r="M21" s="13" t="n">
        <v>22</v>
      </c>
      <c r="N21" s="13" t="n">
        <v>18</v>
      </c>
      <c r="O21" s="12" t="n">
        <v>100</v>
      </c>
      <c r="P21" s="13" t="n">
        <v>3.9</v>
      </c>
    </row>
    <row r="22" customFormat="false" ht="12.75" hidden="false" customHeight="false" outlineLevel="0" collapsed="false">
      <c r="A22" s="13" t="n">
        <v>22</v>
      </c>
      <c r="B22" s="1" t="n">
        <v>1.8</v>
      </c>
      <c r="C22" s="13" t="n">
        <v>47</v>
      </c>
      <c r="D22" s="1" t="n">
        <v>3.9</v>
      </c>
      <c r="E22" s="13" t="n">
        <v>33</v>
      </c>
      <c r="F22" s="1" t="n">
        <v>5.6</v>
      </c>
      <c r="G22" s="13" t="n">
        <v>15</v>
      </c>
      <c r="H22" s="13" t="n">
        <v>13</v>
      </c>
      <c r="I22" s="13" t="n">
        <v>4.7</v>
      </c>
      <c r="J22" s="13" t="n">
        <v>47</v>
      </c>
      <c r="K22" s="13" t="n">
        <v>22</v>
      </c>
      <c r="L22" s="13" t="n">
        <v>13</v>
      </c>
      <c r="M22" s="13" t="n">
        <v>22</v>
      </c>
      <c r="N22" s="13" t="n">
        <v>12</v>
      </c>
      <c r="O22" s="12" t="n">
        <v>100</v>
      </c>
      <c r="P22" s="13" t="n">
        <v>2.4</v>
      </c>
    </row>
    <row r="23" customFormat="false" ht="12.75" hidden="false" customHeight="false" outlineLevel="0" collapsed="false">
      <c r="A23" s="13" t="n">
        <v>22</v>
      </c>
      <c r="B23" s="1" t="n">
        <v>1</v>
      </c>
      <c r="C23" s="13" t="n">
        <v>47</v>
      </c>
      <c r="D23" s="1" t="n">
        <v>2.7</v>
      </c>
      <c r="E23" s="13" t="n">
        <v>33</v>
      </c>
      <c r="F23" s="1" t="n">
        <v>3.3</v>
      </c>
      <c r="G23" s="13" t="n">
        <v>10</v>
      </c>
      <c r="H23" s="13" t="n">
        <v>30</v>
      </c>
      <c r="I23" s="13" t="n">
        <v>4.7</v>
      </c>
      <c r="J23" s="13" t="n">
        <v>27</v>
      </c>
      <c r="K23" s="13" t="n">
        <v>22</v>
      </c>
      <c r="L23" s="13" t="n">
        <v>8.2</v>
      </c>
      <c r="M23" s="13" t="n">
        <v>22</v>
      </c>
      <c r="N23" s="13" t="n">
        <v>8.2</v>
      </c>
      <c r="O23" s="12" t="n">
        <v>100</v>
      </c>
      <c r="P23" s="13" t="n">
        <v>1.6</v>
      </c>
    </row>
    <row r="24" customFormat="false" ht="12.75" hidden="false" customHeight="false" outlineLevel="0" collapsed="false">
      <c r="A24" s="13" t="n">
        <v>22</v>
      </c>
      <c r="B24" s="1" t="n">
        <v>0.56</v>
      </c>
      <c r="C24" s="13" t="n">
        <v>47</v>
      </c>
      <c r="D24" s="1" t="n">
        <v>1.8</v>
      </c>
      <c r="E24" s="13" t="n">
        <v>33</v>
      </c>
      <c r="F24" s="1" t="n">
        <v>2.2</v>
      </c>
      <c r="G24" s="13" t="n">
        <v>6.8</v>
      </c>
      <c r="H24" s="13" t="n">
        <v>68</v>
      </c>
      <c r="I24" s="13" t="n">
        <v>4.7</v>
      </c>
      <c r="J24" s="13" t="n">
        <v>18</v>
      </c>
      <c r="K24" s="13" t="n">
        <v>22</v>
      </c>
      <c r="L24" s="13" t="n">
        <v>5.6</v>
      </c>
      <c r="M24" s="13" t="n">
        <v>22</v>
      </c>
      <c r="N24" s="13" t="n">
        <v>5.6</v>
      </c>
      <c r="O24" s="12" t="n">
        <v>100</v>
      </c>
      <c r="P24" s="13" t="n">
        <v>1.1</v>
      </c>
    </row>
    <row r="25" customFormat="false" ht="12.75" hidden="false" customHeight="false" outlineLevel="0" collapsed="false">
      <c r="A25" s="13"/>
      <c r="B25" s="21"/>
      <c r="C25" s="13" t="n">
        <v>47</v>
      </c>
      <c r="D25" s="1" t="n">
        <v>1.2</v>
      </c>
      <c r="E25" s="13" t="n">
        <v>33</v>
      </c>
      <c r="F25" s="1" t="n">
        <v>1.5</v>
      </c>
      <c r="G25" s="13"/>
      <c r="H25" s="13"/>
      <c r="I25" s="13" t="n">
        <v>4.7</v>
      </c>
      <c r="J25" s="13" t="n">
        <v>12</v>
      </c>
      <c r="K25" s="13" t="n">
        <v>22</v>
      </c>
      <c r="L25" s="13" t="n">
        <v>3.9</v>
      </c>
      <c r="M25" s="13" t="n">
        <v>22</v>
      </c>
      <c r="N25" s="13" t="n">
        <v>3.9</v>
      </c>
      <c r="O25" s="12" t="n">
        <v>100</v>
      </c>
      <c r="P25" s="13" t="n">
        <v>0.68</v>
      </c>
    </row>
    <row r="26" customFormat="false" ht="12.75" hidden="false" customHeight="false" outlineLevel="0" collapsed="false">
      <c r="A26" s="13"/>
      <c r="B26" s="21"/>
      <c r="C26" s="13"/>
      <c r="D26" s="21"/>
      <c r="E26" s="13"/>
      <c r="F26" s="32"/>
      <c r="G26" s="13"/>
      <c r="H26" s="13"/>
      <c r="I26" s="13"/>
      <c r="J26" s="13"/>
      <c r="K26" s="13" t="n">
        <v>22</v>
      </c>
      <c r="L26" s="13" t="n">
        <v>2.7</v>
      </c>
      <c r="M26" s="13" t="n">
        <v>22</v>
      </c>
      <c r="N26" s="13" t="n">
        <v>2.85</v>
      </c>
      <c r="O26" s="12" t="n">
        <v>100</v>
      </c>
      <c r="P26" s="13" t="n">
        <v>0.56</v>
      </c>
    </row>
    <row r="27" customFormat="false" ht="12.75" hidden="false" customHeight="false" outlineLevel="0" collapsed="false">
      <c r="A27" s="13"/>
      <c r="B27" s="21"/>
      <c r="C27" s="13"/>
      <c r="D27" s="21"/>
      <c r="E27" s="13"/>
      <c r="F27" s="32"/>
      <c r="G27" s="13"/>
      <c r="H27" s="13"/>
      <c r="I27" s="13"/>
      <c r="J27" s="13"/>
      <c r="K27" s="13" t="n">
        <v>22</v>
      </c>
      <c r="L27" s="13" t="n">
        <v>2</v>
      </c>
      <c r="M27" s="13" t="n">
        <v>22</v>
      </c>
      <c r="N27" s="13" t="n">
        <v>2.2</v>
      </c>
      <c r="O27" s="12" t="n">
        <v>100</v>
      </c>
      <c r="P27" s="13" t="n">
        <v>0.47</v>
      </c>
    </row>
    <row r="28" customFormat="false" ht="12.75" hidden="false" customHeight="false" outlineLevel="0" collapsed="false">
      <c r="A28" s="27"/>
      <c r="B28" s="29"/>
      <c r="C28" s="27"/>
      <c r="D28" s="29"/>
      <c r="E28" s="27"/>
      <c r="F28" s="33"/>
      <c r="G28" s="27"/>
      <c r="H28" s="27"/>
      <c r="I28" s="27"/>
      <c r="J28" s="27"/>
      <c r="K28" s="13" t="n">
        <v>22</v>
      </c>
      <c r="L28" s="13" t="n">
        <v>1.3</v>
      </c>
      <c r="M28" s="13" t="n">
        <v>22</v>
      </c>
      <c r="N28" s="13" t="n">
        <v>1.85</v>
      </c>
      <c r="O28" s="12" t="n">
        <v>100</v>
      </c>
      <c r="P28" s="13" t="n">
        <v>0.39</v>
      </c>
    </row>
    <row r="29" customFormat="false" ht="12.75" hidden="false" customHeight="false" outlineLevel="0" collapsed="false">
      <c r="A29" s="13"/>
      <c r="B29" s="21"/>
      <c r="C29" s="13"/>
      <c r="D29" s="21"/>
      <c r="E29" s="13"/>
      <c r="F29" s="32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75" hidden="false" customHeight="false" outlineLevel="0" collapsed="false">
      <c r="A30" s="30"/>
      <c r="B30" s="31"/>
      <c r="C30" s="30"/>
      <c r="D30" s="31"/>
      <c r="E30" s="30"/>
      <c r="F30" s="34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A31" s="30" t="s">
        <v>6</v>
      </c>
      <c r="B31" s="30" t="n">
        <f aca="false">COUNT(B19:B30)</f>
        <v>6</v>
      </c>
      <c r="C31" s="30" t="s">
        <v>6</v>
      </c>
      <c r="D31" s="30" t="n">
        <f aca="false">COUNT(D19:D30)</f>
        <v>7</v>
      </c>
      <c r="E31" s="30" t="s">
        <v>6</v>
      </c>
      <c r="F31" s="30" t="n">
        <f aca="false">COUNT(F19:F30)</f>
        <v>7</v>
      </c>
      <c r="G31" s="30" t="s">
        <v>6</v>
      </c>
      <c r="H31" s="30" t="n">
        <f aca="false">COUNT(H19:H30)</f>
        <v>6</v>
      </c>
      <c r="I31" s="30" t="s">
        <v>6</v>
      </c>
      <c r="J31" s="30" t="n">
        <f aca="false">COUNT(J19:J30)</f>
        <v>7</v>
      </c>
      <c r="K31" s="30" t="s">
        <v>6</v>
      </c>
      <c r="L31" s="30" t="n">
        <v>10</v>
      </c>
      <c r="M31" s="30" t="s">
        <v>6</v>
      </c>
      <c r="N31" s="30" t="n">
        <f aca="false">COUNT(N19:N30)</f>
        <v>10</v>
      </c>
      <c r="O31" s="30" t="s">
        <v>6</v>
      </c>
      <c r="P31" s="30" t="n">
        <f aca="false">COUNT(P19:P30)</f>
        <v>10</v>
      </c>
    </row>
  </sheetData>
  <mergeCells count="16">
    <mergeCell ref="A1:B1"/>
    <mergeCell ref="C1:D1"/>
    <mergeCell ref="E1:F1"/>
    <mergeCell ref="G1:H1"/>
    <mergeCell ref="I1:J1"/>
    <mergeCell ref="K1:L1"/>
    <mergeCell ref="M1:N1"/>
    <mergeCell ref="O1:P1"/>
    <mergeCell ref="A17:B17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1" sqref="C3:F5001 L18"/>
    </sheetView>
  </sheetViews>
  <sheetFormatPr defaultColWidth="9.046875" defaultRowHeight="12.75" zeroHeight="false" outlineLevelRow="0" outlineLevelCol="0"/>
  <sheetData>
    <row r="1" customFormat="false" ht="12.75" hidden="false" customHeight="false" outlineLevel="0" collapsed="false">
      <c r="A1" s="35" t="s">
        <v>13</v>
      </c>
      <c r="B1" s="36" t="s">
        <v>31</v>
      </c>
      <c r="C1" s="36" t="s">
        <v>32</v>
      </c>
      <c r="D1" s="37" t="s">
        <v>33</v>
      </c>
    </row>
    <row r="2" customFormat="false" ht="12.75" hidden="false" customHeight="false" outlineLevel="0" collapsed="false">
      <c r="A2" s="0" t="n">
        <v>0.28</v>
      </c>
      <c r="B2" s="0" t="n">
        <f aca="false">-8</f>
        <v>-8</v>
      </c>
      <c r="C2" s="0" t="n">
        <v>-8</v>
      </c>
      <c r="D2" s="0" t="n">
        <v>-9</v>
      </c>
      <c r="E2" s="0" t="n">
        <f aca="false">B2+8</f>
        <v>0</v>
      </c>
      <c r="F2" s="0" t="n">
        <f aca="false">C2+8</f>
        <v>0</v>
      </c>
      <c r="G2" s="0" t="n">
        <f aca="false">D2+8</f>
        <v>-1</v>
      </c>
      <c r="H2" s="0" t="n">
        <f aca="false">POWER(10,E2/20)</f>
        <v>1</v>
      </c>
      <c r="I2" s="0" t="n">
        <f aca="false">POWER(10,F2/20)</f>
        <v>1</v>
      </c>
      <c r="J2" s="0" t="n">
        <f aca="false">POWER(10,G2/20)</f>
        <v>0.891250938133746</v>
      </c>
    </row>
    <row r="3" customFormat="false" ht="12.75" hidden="false" customHeight="false" outlineLevel="0" collapsed="false">
      <c r="A3" s="0" t="n">
        <v>0.5</v>
      </c>
      <c r="B3" s="0" t="n">
        <v>-9</v>
      </c>
      <c r="C3" s="0" t="n">
        <v>-10</v>
      </c>
      <c r="D3" s="0" t="n">
        <v>-10</v>
      </c>
      <c r="E3" s="0" t="n">
        <f aca="false">B3+8</f>
        <v>-1</v>
      </c>
      <c r="F3" s="0" t="n">
        <f aca="false">C3+8</f>
        <v>-2</v>
      </c>
      <c r="G3" s="0" t="n">
        <f aca="false">D3+8</f>
        <v>-2</v>
      </c>
      <c r="H3" s="0" t="n">
        <f aca="false">POWER(10,E3/20)</f>
        <v>0.891250938133746</v>
      </c>
      <c r="I3" s="0" t="n">
        <f aca="false">POWER(10,F3/20)</f>
        <v>0.794328234724282</v>
      </c>
      <c r="J3" s="0" t="n">
        <f aca="false">POWER(10,G3/20)</f>
        <v>0.794328234724282</v>
      </c>
    </row>
    <row r="4" customFormat="false" ht="12.75" hidden="false" customHeight="false" outlineLevel="0" collapsed="false">
      <c r="A4" s="0" t="n">
        <v>1</v>
      </c>
      <c r="B4" s="0" t="n">
        <v>-10</v>
      </c>
      <c r="C4" s="0" t="n">
        <v>-11</v>
      </c>
      <c r="D4" s="0" t="n">
        <v>-11</v>
      </c>
      <c r="E4" s="0" t="n">
        <f aca="false">B4+8</f>
        <v>-2</v>
      </c>
      <c r="F4" s="0" t="n">
        <f aca="false">C4+8</f>
        <v>-3</v>
      </c>
      <c r="G4" s="0" t="n">
        <f aca="false">D4+8</f>
        <v>-3</v>
      </c>
      <c r="H4" s="0" t="n">
        <f aca="false">POWER(10,E4/20)</f>
        <v>0.794328234724282</v>
      </c>
      <c r="I4" s="0" t="n">
        <f aca="false">POWER(10,F4/20)</f>
        <v>0.707945784384138</v>
      </c>
      <c r="J4" s="0" t="n">
        <f aca="false">POWER(10,G4/20)</f>
        <v>0.707945784384138</v>
      </c>
    </row>
    <row r="5" customFormat="false" ht="12.75" hidden="false" customHeight="false" outlineLevel="0" collapsed="false">
      <c r="A5" s="0" t="n">
        <v>1.5</v>
      </c>
      <c r="B5" s="0" t="n">
        <v>-11</v>
      </c>
      <c r="C5" s="0" t="n">
        <v>-11</v>
      </c>
      <c r="D5" s="0" t="n">
        <v>-12</v>
      </c>
      <c r="E5" s="0" t="n">
        <f aca="false">B5+8</f>
        <v>-3</v>
      </c>
      <c r="F5" s="0" t="n">
        <f aca="false">C5+8</f>
        <v>-3</v>
      </c>
      <c r="G5" s="0" t="n">
        <f aca="false">D5+8</f>
        <v>-4</v>
      </c>
      <c r="H5" s="0" t="n">
        <f aca="false">POWER(10,E5/20)</f>
        <v>0.707945784384138</v>
      </c>
      <c r="I5" s="0" t="n">
        <f aca="false">POWER(10,F5/20)</f>
        <v>0.707945784384138</v>
      </c>
      <c r="J5" s="0" t="n">
        <f aca="false">POWER(10,G5/20)</f>
        <v>0.630957344480193</v>
      </c>
    </row>
    <row r="6" customFormat="false" ht="12.75" hidden="false" customHeight="false" outlineLevel="0" collapsed="false">
      <c r="A6" s="0" t="n">
        <v>2</v>
      </c>
      <c r="B6" s="0" t="n">
        <v>-12</v>
      </c>
      <c r="C6" s="0" t="n">
        <v>-12</v>
      </c>
      <c r="D6" s="0" t="n">
        <v>-12</v>
      </c>
      <c r="E6" s="0" t="n">
        <f aca="false">B6+8</f>
        <v>-4</v>
      </c>
      <c r="F6" s="0" t="n">
        <f aca="false">C6+8</f>
        <v>-4</v>
      </c>
      <c r="G6" s="0" t="n">
        <f aca="false">D6+8</f>
        <v>-4</v>
      </c>
      <c r="H6" s="0" t="n">
        <f aca="false">POWER(10,E6/20)</f>
        <v>0.630957344480193</v>
      </c>
      <c r="I6" s="0" t="n">
        <f aca="false">POWER(10,F6/20)</f>
        <v>0.630957344480193</v>
      </c>
      <c r="J6" s="0" t="n">
        <f aca="false">POWER(10,G6/20)</f>
        <v>0.630957344480193</v>
      </c>
    </row>
    <row r="7" customFormat="false" ht="12.75" hidden="false" customHeight="false" outlineLevel="0" collapsed="false">
      <c r="A7" s="0" t="n">
        <v>2.5</v>
      </c>
      <c r="B7" s="0" t="n">
        <v>-14</v>
      </c>
      <c r="C7" s="0" t="n">
        <v>-13</v>
      </c>
      <c r="D7" s="0" t="n">
        <v>-12</v>
      </c>
      <c r="E7" s="0" t="n">
        <f aca="false">B7+8</f>
        <v>-6</v>
      </c>
      <c r="F7" s="0" t="n">
        <f aca="false">C7+8</f>
        <v>-5</v>
      </c>
      <c r="G7" s="0" t="n">
        <f aca="false">D7+8</f>
        <v>-4</v>
      </c>
      <c r="H7" s="0" t="n">
        <f aca="false">POWER(10,E7/20)</f>
        <v>0.501187233627272</v>
      </c>
      <c r="I7" s="0" t="n">
        <f aca="false">POWER(10,F7/20)</f>
        <v>0.562341325190349</v>
      </c>
      <c r="J7" s="0" t="n">
        <f aca="false">POWER(10,G7/20)</f>
        <v>0.630957344480193</v>
      </c>
    </row>
    <row r="8" customFormat="false" ht="12.75" hidden="false" customHeight="false" outlineLevel="0" collapsed="false">
      <c r="A8" s="0" t="n">
        <v>3</v>
      </c>
      <c r="B8" s="0" t="n">
        <v>-14</v>
      </c>
      <c r="C8" s="0" t="n">
        <v>-14</v>
      </c>
      <c r="D8" s="0" t="n">
        <v>-13</v>
      </c>
      <c r="E8" s="0" t="n">
        <f aca="false">B8+8</f>
        <v>-6</v>
      </c>
      <c r="F8" s="0" t="n">
        <f aca="false">C8+8</f>
        <v>-6</v>
      </c>
      <c r="G8" s="0" t="n">
        <f aca="false">D8+8</f>
        <v>-5</v>
      </c>
      <c r="H8" s="0" t="n">
        <f aca="false">POWER(10,E8/20)</f>
        <v>0.501187233627272</v>
      </c>
      <c r="I8" s="0" t="n">
        <f aca="false">POWER(10,F8/20)</f>
        <v>0.501187233627272</v>
      </c>
      <c r="J8" s="0" t="n">
        <f aca="false">POWER(10,G8/20)</f>
        <v>0.562341325190349</v>
      </c>
    </row>
    <row r="9" customFormat="false" ht="12.75" hidden="false" customHeight="false" outlineLevel="0" collapsed="false">
      <c r="A9" s="0" t="n">
        <v>4</v>
      </c>
      <c r="B9" s="0" t="n">
        <v>-15</v>
      </c>
      <c r="C9" s="0" t="n">
        <v>-15</v>
      </c>
      <c r="D9" s="0" t="n">
        <v>-14</v>
      </c>
      <c r="E9" s="0" t="n">
        <f aca="false">B9+8</f>
        <v>-7</v>
      </c>
      <c r="F9" s="0" t="n">
        <f aca="false">C9+8</f>
        <v>-7</v>
      </c>
      <c r="G9" s="0" t="n">
        <f aca="false">D9+8</f>
        <v>-6</v>
      </c>
      <c r="H9" s="0" t="n">
        <f aca="false">POWER(10,E9/20)</f>
        <v>0.446683592150963</v>
      </c>
      <c r="I9" s="0" t="n">
        <f aca="false">POWER(10,F9/20)</f>
        <v>0.446683592150963</v>
      </c>
      <c r="J9" s="0" t="n">
        <f aca="false">POWER(10,G9/20)</f>
        <v>0.501187233627272</v>
      </c>
    </row>
    <row r="10" customFormat="false" ht="12.75" hidden="false" customHeight="false" outlineLevel="0" collapsed="false">
      <c r="A10" s="0" t="n">
        <v>5</v>
      </c>
      <c r="B10" s="0" t="n">
        <v>-16</v>
      </c>
      <c r="C10" s="0" t="n">
        <v>-17</v>
      </c>
      <c r="D10" s="0" t="n">
        <v>-14</v>
      </c>
      <c r="E10" s="0" t="n">
        <f aca="false">B10+8</f>
        <v>-8</v>
      </c>
      <c r="F10" s="0" t="n">
        <f aca="false">C10+8</f>
        <v>-9</v>
      </c>
      <c r="G10" s="0" t="n">
        <f aca="false">D10+8</f>
        <v>-6</v>
      </c>
      <c r="H10" s="0" t="n">
        <f aca="false">POWER(10,E10/20)</f>
        <v>0.398107170553497</v>
      </c>
      <c r="I10" s="0" t="n">
        <f aca="false">POWER(10,F10/20)</f>
        <v>0.354813389233575</v>
      </c>
      <c r="J10" s="0" t="n">
        <f aca="false">POWER(10,G10/20)</f>
        <v>0.501187233627272</v>
      </c>
    </row>
    <row r="11" customFormat="false" ht="12.75" hidden="false" customHeight="false" outlineLevel="0" collapsed="false">
      <c r="A11" s="0" t="n">
        <v>6</v>
      </c>
      <c r="B11" s="0" t="n">
        <v>-17</v>
      </c>
      <c r="C11" s="0" t="n">
        <v>-19</v>
      </c>
      <c r="D11" s="0" t="n">
        <v>-15</v>
      </c>
      <c r="E11" s="0" t="n">
        <f aca="false">B11+8</f>
        <v>-9</v>
      </c>
      <c r="F11" s="0" t="n">
        <f aca="false">C11+8</f>
        <v>-11</v>
      </c>
      <c r="G11" s="0" t="n">
        <f aca="false">D11+8</f>
        <v>-7</v>
      </c>
      <c r="H11" s="0" t="n">
        <f aca="false">POWER(10,E11/20)</f>
        <v>0.354813389233575</v>
      </c>
      <c r="I11" s="0" t="n">
        <f aca="false">POWER(10,F11/20)</f>
        <v>0.281838293126445</v>
      </c>
      <c r="J11" s="0" t="n">
        <f aca="false">POWER(10,G11/20)</f>
        <v>0.446683592150963</v>
      </c>
    </row>
    <row r="12" customFormat="false" ht="12.75" hidden="false" customHeight="false" outlineLevel="0" collapsed="false">
      <c r="A12" s="0" t="n">
        <v>7</v>
      </c>
      <c r="B12" s="0" t="n">
        <v>-18</v>
      </c>
      <c r="C12" s="0" t="n">
        <v>-21</v>
      </c>
      <c r="D12" s="0" t="n">
        <v>-16</v>
      </c>
      <c r="E12" s="0" t="n">
        <f aca="false">B12+8</f>
        <v>-10</v>
      </c>
      <c r="F12" s="0" t="n">
        <f aca="false">C12+8</f>
        <v>-13</v>
      </c>
      <c r="G12" s="0" t="n">
        <f aca="false">D12+8</f>
        <v>-8</v>
      </c>
      <c r="H12" s="0" t="n">
        <f aca="false">POWER(10,E12/20)</f>
        <v>0.316227766016838</v>
      </c>
      <c r="I12" s="0" t="n">
        <f aca="false">POWER(10,F12/20)</f>
        <v>0.223872113856834</v>
      </c>
      <c r="J12" s="0" t="n">
        <f aca="false">POWER(10,G12/20)</f>
        <v>0.398107170553497</v>
      </c>
    </row>
    <row r="13" customFormat="false" ht="12.75" hidden="false" customHeight="false" outlineLevel="0" collapsed="false">
      <c r="A13" s="0" t="n">
        <v>8</v>
      </c>
      <c r="B13" s="0" t="n">
        <v>-20</v>
      </c>
      <c r="C13" s="0" t="n">
        <v>-22</v>
      </c>
      <c r="D13" s="0" t="n">
        <v>-18</v>
      </c>
      <c r="E13" s="0" t="n">
        <f aca="false">B13+8</f>
        <v>-12</v>
      </c>
      <c r="F13" s="0" t="n">
        <f aca="false">C13+8</f>
        <v>-14</v>
      </c>
      <c r="G13" s="0" t="n">
        <f aca="false">D13+8</f>
        <v>-10</v>
      </c>
      <c r="H13" s="0" t="n">
        <f aca="false">POWER(10,E13/20)</f>
        <v>0.251188643150958</v>
      </c>
      <c r="I13" s="0" t="n">
        <f aca="false">POWER(10,F13/20)</f>
        <v>0.199526231496888</v>
      </c>
      <c r="J13" s="0" t="n">
        <f aca="false">POWER(10,G13/20)</f>
        <v>0.316227766016838</v>
      </c>
    </row>
    <row r="14" customFormat="false" ht="12.75" hidden="false" customHeight="false" outlineLevel="0" collapsed="false">
      <c r="A14" s="0" t="n">
        <v>9</v>
      </c>
      <c r="B14" s="0" t="n">
        <v>-20</v>
      </c>
      <c r="C14" s="0" t="n">
        <v>-24</v>
      </c>
      <c r="D14" s="0" t="n">
        <v>-18</v>
      </c>
      <c r="E14" s="0" t="n">
        <f aca="false">B14+8</f>
        <v>-12</v>
      </c>
      <c r="F14" s="0" t="n">
        <f aca="false">C14+8</f>
        <v>-16</v>
      </c>
      <c r="G14" s="0" t="n">
        <f aca="false">D14+8</f>
        <v>-10</v>
      </c>
      <c r="H14" s="0" t="n">
        <f aca="false">POWER(10,E14/20)</f>
        <v>0.251188643150958</v>
      </c>
      <c r="I14" s="0" t="n">
        <f aca="false">POWER(10,F14/20)</f>
        <v>0.158489319246111</v>
      </c>
      <c r="J14" s="0" t="n">
        <f aca="false">POWER(10,G14/20)</f>
        <v>0.316227766016838</v>
      </c>
    </row>
    <row r="15" customFormat="false" ht="12.75" hidden="false" customHeight="false" outlineLevel="0" collapsed="false">
      <c r="A15" s="0" t="n">
        <v>10</v>
      </c>
      <c r="B15" s="0" t="n">
        <v>-20</v>
      </c>
      <c r="C15" s="0" t="n">
        <v>-25</v>
      </c>
      <c r="D15" s="0" t="n">
        <v>-19</v>
      </c>
      <c r="E15" s="0" t="n">
        <f aca="false">B15+8</f>
        <v>-12</v>
      </c>
      <c r="F15" s="0" t="n">
        <f aca="false">C15+8</f>
        <v>-17</v>
      </c>
      <c r="G15" s="0" t="n">
        <f aca="false">D15+8</f>
        <v>-11</v>
      </c>
      <c r="H15" s="0" t="n">
        <f aca="false">POWER(10,E15/20)</f>
        <v>0.251188643150958</v>
      </c>
      <c r="I15" s="0" t="n">
        <f aca="false">POWER(10,F15/20)</f>
        <v>0.141253754462275</v>
      </c>
      <c r="J15" s="0" t="n">
        <f aca="false">POWER(10,G15/20)</f>
        <v>0.28183829312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12:50:53Z</dcterms:created>
  <dc:creator>James W Verduyn</dc:creator>
  <dc:description/>
  <dc:language>en-US</dc:language>
  <cp:lastModifiedBy/>
  <dcterms:modified xsi:type="dcterms:W3CDTF">2022-12-06T11:49:07Z</dcterms:modified>
  <cp:revision>1</cp:revision>
  <dc:subject/>
  <dc:title/>
</cp:coreProperties>
</file>